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2" activeTab="6"/>
  </bookViews>
  <sheets>
    <sheet name="№1" sheetId="1" state="hidden" r:id="rId2"/>
    <sheet name="№2" sheetId="2" state="hidden" r:id="rId3"/>
    <sheet name="№1 " sheetId="3" state="visible" r:id="rId4"/>
    <sheet name="№3" sheetId="4" state="visible" r:id="rId5"/>
    <sheet name="№4" sheetId="5" state="visible" r:id="rId6"/>
    <sheet name="№5" sheetId="6" state="visible" r:id="rId7"/>
    <sheet name="№6 " sheetId="7" state="visible" r:id="rId8"/>
    <sheet name="№6" sheetId="8" state="hidden" r:id="rId9"/>
    <sheet name="№7" sheetId="9" state="hidden" r:id="rId10"/>
    <sheet name="№8" sheetId="10" state="hidden" r:id="rId11"/>
    <sheet name="№ 9" sheetId="11" state="hidden" r:id="rId12"/>
    <sheet name="№ 10" sheetId="12" state="hidden" r:id="rId13"/>
  </sheets>
  <definedNames>
    <definedName function="false" hidden="false" localSheetId="11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3" name="_xlnm.Print_Area" vbProcedure="false">'№3'!$A$1:$E$108</definedName>
    <definedName function="false" hidden="false" localSheetId="3" name="_xlnm.Print_Titles" vbProcedure="false">'№3'!$40:$42</definedName>
    <definedName function="false" hidden="false" localSheetId="4" name="_xlnm.Print_Area" vbProcedure="false">'№4'!$A:$E</definedName>
    <definedName function="false" hidden="false" localSheetId="4" name="_xlnm.Print_Titles" vbProcedure="false">'№4'!$37:$39</definedName>
    <definedName function="false" hidden="false" localSheetId="5" name="_xlnm.Print_Area" vbProcedure="false">'№5'!$A:$H</definedName>
    <definedName function="false" hidden="false" localSheetId="5" name="_xlnm.Print_Titles" vbProcedure="false">'№5'!$33:$35</definedName>
    <definedName function="false" hidden="false" localSheetId="7" name="_xlnm.Print_Area" vbProcedure="false">'№6'!$A:$C</definedName>
    <definedName function="false" hidden="false" localSheetId="6" name="_xlnm.Print_Area" vbProcedure="false">'№6 '!$A:$C</definedName>
    <definedName function="false" hidden="false" localSheetId="3" name="Excel_BuiltIn__FilterDatabase" vbProcedure="false">'№3'!$A$42:$E$4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3'!$A$39:$D$93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3'!$A$39:$D$93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3'!$40:$4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4'!$A$39:$E$39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4'!$A$36:$D$178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4'!$A$36:$D$178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4'!$37:$37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5'!$A$35:$H$35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32:$G$293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32:$G$293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(#REF!,#REF!)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33:$33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0" uniqueCount="579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7.01.2023 года № 161</t>
  </si>
  <si>
    <t xml:space="preserve">                         " Приложение № 1</t>
  </si>
  <si>
    <t xml:space="preserve">                          от 21.12.2022 года № 159</t>
  </si>
  <si>
    <t xml:space="preserve">                          в редакции</t>
  </si>
  <si>
    <t xml:space="preserve">                          решения Совета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И.о.начальника финансового отдела</t>
  </si>
  <si>
    <t xml:space="preserve">О.А.Каменская"</t>
  </si>
  <si>
    <t xml:space="preserve">Н.А.Каменская</t>
  </si>
  <si>
    <t xml:space="preserve">О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21.12.2022 года № 159</t>
  </si>
  <si>
    <t xml:space="preserve">Безвозмездные поступления из краевого  бюджета в 2023 году</t>
  </si>
  <si>
    <t xml:space="preserve">                          от18.05.2023 года № 178</t>
  </si>
  <si>
    <t xml:space="preserve">                          от 18.05.2023 года № 178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2</t>
  </si>
  <si>
    <t xml:space="preserve"> от 18.05.2023 года № 178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 от 21.12.2022 года № 159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3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 финансового отдела</t>
  </si>
  <si>
    <t xml:space="preserve">     Приложение № 2</t>
  </si>
  <si>
    <t xml:space="preserve"> Приложение № 3</t>
  </si>
  <si>
    <t xml:space="preserve">"Приложение № 4</t>
  </si>
  <si>
    <t xml:space="preserve">в редакции  решения Совета</t>
  </si>
  <si>
    <t xml:space="preserve">" Приложение № 4</t>
  </si>
  <si>
    <t xml:space="preserve"> от 18.05.2023 года №178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3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Ведомственная целевая программа "Содействие развитию малого и среднего предпринимательств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013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целевая программа "Дорожная деятельность в отношении дорог общего поль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водоснабжения населенных пунктов</t>
  </si>
  <si>
    <t xml:space="preserve">660001028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Компенсационное озеленение</t>
  </si>
  <si>
    <t xml:space="preserve">6800010950</t>
  </si>
  <si>
    <t xml:space="preserve">6800062980</t>
  </si>
  <si>
    <t xml:space="preserve">Организация благоустройства сельских территорий (поселения)</t>
  </si>
  <si>
    <t xml:space="preserve">68000S2720</t>
  </si>
  <si>
    <t xml:space="preserve">68000W2720</t>
  </si>
  <si>
    <t xml:space="preserve">Реализация программ формирования современной городской среды</t>
  </si>
  <si>
    <t xml:space="preserve">680F2С55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4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3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53 1 2500</t>
  </si>
  <si>
    <t xml:space="preserve">795820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от 18.05.2023 года № 178</t>
  </si>
  <si>
    <t xml:space="preserve">                             " Приложение № 6</t>
  </si>
  <si>
    <t xml:space="preserve">                              от 21.12.2022 года № 159</t>
  </si>
  <si>
    <t xml:space="preserve">                              в редакции</t>
  </si>
  <si>
    <t xml:space="preserve">                              решения Совета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3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Приложение № 4</t>
  </si>
  <si>
    <t xml:space="preserve">                              от 07.02.2023 года № 167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21.12.2022 года № 159</t>
  </si>
  <si>
    <t xml:space="preserve">Программа муниципальных внутренних заимствований
Бжедуховского сельского поселения  Белореченского района на 2023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21.12.2022 года № 159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3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3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3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3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21.12.2022 года №159</t>
  </si>
  <si>
    <t xml:space="preserve">Программа муниципальных гарантий Бжедуховского сельского поселения Белореченского района в иностранной валюте на 2023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3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0" activeCellId="0" sqref="C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" hidden="false" customHeight="true" outlineLevel="0" collapsed="false">
      <c r="B17" s="4" t="s">
        <v>4</v>
      </c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9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0</v>
      </c>
      <c r="B21" s="9" t="s">
        <v>11</v>
      </c>
      <c r="C21" s="8" t="s">
        <v>12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3</v>
      </c>
      <c r="B23" s="11" t="s">
        <v>14</v>
      </c>
      <c r="C23" s="12" t="n">
        <f aca="false">SUM(C24:C46)</f>
        <v>15607900</v>
      </c>
    </row>
    <row r="24" s="13" customFormat="true" ht="18.6" hidden="false" customHeight="true" outlineLevel="0" collapsed="false">
      <c r="A24" s="14" t="s">
        <v>15</v>
      </c>
      <c r="B24" s="15" t="s">
        <v>16</v>
      </c>
      <c r="C24" s="16" t="n">
        <v>6588000</v>
      </c>
    </row>
    <row r="25" s="13" customFormat="true" ht="76.15" hidden="false" customHeight="true" outlineLevel="0" collapsed="false">
      <c r="A25" s="17" t="s">
        <v>17</v>
      </c>
      <c r="B25" s="18" t="s">
        <v>18</v>
      </c>
      <c r="C25" s="16" t="n">
        <v>2774900</v>
      </c>
    </row>
    <row r="26" s="13" customFormat="true" ht="15.75" hidden="true" customHeight="true" outlineLevel="0" collapsed="false">
      <c r="A26" s="17"/>
      <c r="B26" s="17" t="s">
        <v>19</v>
      </c>
      <c r="C26" s="16"/>
    </row>
    <row r="27" s="13" customFormat="true" ht="144.75" hidden="true" customHeight="true" outlineLevel="0" collapsed="false">
      <c r="A27" s="17" t="s">
        <v>20</v>
      </c>
      <c r="B27" s="18" t="s">
        <v>21</v>
      </c>
      <c r="C27" s="16"/>
    </row>
    <row r="28" s="13" customFormat="true" ht="180" hidden="true" customHeight="true" outlineLevel="0" collapsed="false">
      <c r="A28" s="17" t="s">
        <v>22</v>
      </c>
      <c r="B28" s="19" t="s">
        <v>23</v>
      </c>
      <c r="C28" s="16"/>
    </row>
    <row r="29" s="13" customFormat="true" ht="148.5" hidden="true" customHeight="true" outlineLevel="0" collapsed="false">
      <c r="A29" s="17" t="s">
        <v>24</v>
      </c>
      <c r="B29" s="19" t="s">
        <v>25</v>
      </c>
      <c r="C29" s="16"/>
    </row>
    <row r="30" s="13" customFormat="true" ht="33.6" hidden="true" customHeight="true" outlineLevel="0" collapsed="false">
      <c r="A30" s="17" t="s">
        <v>26</v>
      </c>
      <c r="B30" s="19" t="s">
        <v>27</v>
      </c>
      <c r="C30" s="16"/>
    </row>
    <row r="31" s="13" customFormat="true" ht="39" hidden="true" customHeight="true" outlineLevel="0" collapsed="false">
      <c r="A31" s="17" t="s">
        <v>28</v>
      </c>
      <c r="B31" s="19" t="s">
        <v>29</v>
      </c>
      <c r="C31" s="16" t="n">
        <v>0</v>
      </c>
    </row>
    <row r="32" s="13" customFormat="true" ht="91.9" hidden="false" customHeight="true" outlineLevel="0" collapsed="false">
      <c r="A32" s="14" t="s">
        <v>30</v>
      </c>
      <c r="B32" s="20" t="s">
        <v>31</v>
      </c>
      <c r="C32" s="16" t="n">
        <v>945000</v>
      </c>
    </row>
    <row r="33" s="13" customFormat="true" ht="28.5" hidden="true" customHeight="true" outlineLevel="0" collapsed="false">
      <c r="A33" s="14" t="s">
        <v>32</v>
      </c>
      <c r="B33" s="20" t="s">
        <v>33</v>
      </c>
      <c r="C33" s="16"/>
    </row>
    <row r="34" s="13" customFormat="true" ht="19.9" hidden="false" customHeight="true" outlineLevel="0" collapsed="false">
      <c r="A34" s="14" t="s">
        <v>34</v>
      </c>
      <c r="B34" s="20" t="s">
        <v>35</v>
      </c>
      <c r="C34" s="16" t="n">
        <v>1907000</v>
      </c>
    </row>
    <row r="35" s="13" customFormat="true" ht="32.45" hidden="true" customHeight="true" outlineLevel="0" collapsed="false">
      <c r="A35" s="14" t="s">
        <v>36</v>
      </c>
      <c r="B35" s="21" t="s">
        <v>37</v>
      </c>
      <c r="C35" s="22"/>
    </row>
    <row r="36" s="13" customFormat="true" ht="160.9" hidden="true" customHeight="true" outlineLevel="0" collapsed="false">
      <c r="A36" s="23" t="s">
        <v>38</v>
      </c>
      <c r="B36" s="24" t="s">
        <v>39</v>
      </c>
      <c r="C36" s="25" t="n">
        <v>0</v>
      </c>
    </row>
    <row r="37" s="13" customFormat="true" ht="165" hidden="false" customHeight="true" outlineLevel="0" collapsed="false">
      <c r="A37" s="14" t="s">
        <v>40</v>
      </c>
      <c r="B37" s="26" t="s">
        <v>41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2</v>
      </c>
      <c r="B38" s="20" t="s">
        <v>43</v>
      </c>
      <c r="C38" s="16" t="n">
        <v>270000</v>
      </c>
      <c r="D38" s="28"/>
    </row>
    <row r="39" s="13" customFormat="true" ht="72.6" hidden="true" customHeight="true" outlineLevel="0" collapsed="false">
      <c r="A39" s="23" t="s">
        <v>44</v>
      </c>
      <c r="B39" s="24" t="s">
        <v>45</v>
      </c>
      <c r="C39" s="25" t="n">
        <v>0</v>
      </c>
    </row>
    <row r="40" s="13" customFormat="true" ht="129" hidden="true" customHeight="true" outlineLevel="0" collapsed="false">
      <c r="A40" s="14" t="s">
        <v>46</v>
      </c>
      <c r="B40" s="26" t="s">
        <v>47</v>
      </c>
      <c r="C40" s="16" t="n">
        <v>0</v>
      </c>
      <c r="F40" s="27"/>
    </row>
    <row r="41" s="13" customFormat="true" ht="0.6" hidden="true" customHeight="true" outlineLevel="0" collapsed="false">
      <c r="A41" s="17" t="s">
        <v>48</v>
      </c>
      <c r="B41" s="29" t="s">
        <v>49</v>
      </c>
      <c r="C41" s="16" t="n">
        <v>0</v>
      </c>
    </row>
    <row r="42" s="13" customFormat="true" ht="71.45" hidden="true" customHeight="true" outlineLevel="0" collapsed="false">
      <c r="A42" s="23" t="s">
        <v>44</v>
      </c>
      <c r="B42" s="30" t="s">
        <v>50</v>
      </c>
      <c r="C42" s="16" t="n">
        <v>0</v>
      </c>
    </row>
    <row r="43" s="13" customFormat="true" ht="52.15" hidden="true" customHeight="true" outlineLevel="0" collapsed="false">
      <c r="A43" s="23" t="s">
        <v>51</v>
      </c>
      <c r="B43" s="30" t="s">
        <v>52</v>
      </c>
      <c r="C43" s="16" t="n">
        <v>0</v>
      </c>
    </row>
    <row r="44" s="13" customFormat="true" ht="31.9" hidden="true" customHeight="true" outlineLevel="0" collapsed="false">
      <c r="A44" s="30" t="s">
        <v>53</v>
      </c>
      <c r="B44" s="30" t="s">
        <v>54</v>
      </c>
      <c r="C44" s="16" t="n">
        <v>0</v>
      </c>
    </row>
    <row r="45" s="13" customFormat="true" ht="108" hidden="true" customHeight="true" outlineLevel="0" collapsed="false">
      <c r="A45" s="31" t="s">
        <v>55</v>
      </c>
      <c r="B45" s="30" t="s">
        <v>56</v>
      </c>
      <c r="C45" s="16" t="n">
        <v>0</v>
      </c>
    </row>
    <row r="46" s="13" customFormat="true" ht="144.6" hidden="true" customHeight="true" outlineLevel="0" collapsed="false">
      <c r="A46" s="31" t="s">
        <v>57</v>
      </c>
      <c r="B46" s="30" t="s">
        <v>58</v>
      </c>
      <c r="C46" s="16" t="n">
        <v>0</v>
      </c>
    </row>
    <row r="47" s="35" customFormat="true" ht="29.45" hidden="false" customHeight="true" outlineLevel="0" collapsed="false">
      <c r="A47" s="32" t="s">
        <v>59</v>
      </c>
      <c r="B47" s="33" t="s">
        <v>60</v>
      </c>
      <c r="C47" s="34" t="n">
        <f aca="false">C48+C70</f>
        <v>22081429</v>
      </c>
    </row>
    <row r="48" s="35" customFormat="true" ht="57" hidden="false" customHeight="true" outlineLevel="0" collapsed="false">
      <c r="A48" s="36" t="s">
        <v>61</v>
      </c>
      <c r="B48" s="20" t="s">
        <v>62</v>
      </c>
      <c r="C48" s="16" t="n">
        <f aca="false">C49+C56+C60+C62+C61+C57+C59+C58+C69+C71</f>
        <v>22081429</v>
      </c>
    </row>
    <row r="49" s="13" customFormat="true" ht="88.9" hidden="false" customHeight="true" outlineLevel="0" collapsed="false">
      <c r="A49" s="14" t="s">
        <v>63</v>
      </c>
      <c r="B49" s="26" t="s">
        <v>64</v>
      </c>
      <c r="C49" s="16" t="n">
        <v>4071100</v>
      </c>
    </row>
    <row r="50" s="13" customFormat="true" ht="18.75" hidden="true" customHeight="true" outlineLevel="0" collapsed="false">
      <c r="A50" s="14" t="s">
        <v>65</v>
      </c>
      <c r="B50" s="20" t="s">
        <v>66</v>
      </c>
      <c r="C50" s="16"/>
    </row>
    <row r="51" s="13" customFormat="true" ht="56.25" hidden="true" customHeight="false" outlineLevel="0" collapsed="false">
      <c r="A51" s="14" t="s">
        <v>67</v>
      </c>
      <c r="B51" s="20" t="s">
        <v>68</v>
      </c>
      <c r="C51" s="16" t="n">
        <v>0</v>
      </c>
    </row>
    <row r="52" s="13" customFormat="true" ht="37.5" hidden="true" customHeight="false" outlineLevel="0" collapsed="false">
      <c r="A52" s="14" t="s">
        <v>65</v>
      </c>
      <c r="B52" s="20" t="s">
        <v>66</v>
      </c>
      <c r="C52" s="16" t="n">
        <v>0</v>
      </c>
    </row>
    <row r="53" s="13" customFormat="true" ht="75" hidden="true" customHeight="false" outlineLevel="0" collapsed="false">
      <c r="A53" s="37" t="s">
        <v>69</v>
      </c>
      <c r="B53" s="38" t="s">
        <v>70</v>
      </c>
      <c r="C53" s="16"/>
    </row>
    <row r="54" s="13" customFormat="true" ht="37.5" hidden="true" customHeight="false" outlineLevel="0" collapsed="false">
      <c r="A54" s="37" t="s">
        <v>71</v>
      </c>
      <c r="B54" s="29" t="s">
        <v>72</v>
      </c>
      <c r="C54" s="16" t="n">
        <v>0</v>
      </c>
    </row>
    <row r="55" s="13" customFormat="true" ht="102.95" hidden="true" customHeight="true" outlineLevel="0" collapsed="false">
      <c r="A55" s="37" t="s">
        <v>73</v>
      </c>
      <c r="B55" s="39" t="s">
        <v>74</v>
      </c>
      <c r="C55" s="16" t="n">
        <v>0</v>
      </c>
    </row>
    <row r="56" s="13" customFormat="true" ht="71.45" hidden="false" customHeight="true" outlineLevel="0" collapsed="false">
      <c r="A56" s="26" t="s">
        <v>75</v>
      </c>
      <c r="B56" s="26" t="s">
        <v>76</v>
      </c>
      <c r="C56" s="16" t="n">
        <v>392100</v>
      </c>
    </row>
    <row r="57" s="13" customFormat="true" ht="35.45" hidden="true" customHeight="true" outlineLevel="0" collapsed="false">
      <c r="A57" s="14" t="s">
        <v>71</v>
      </c>
      <c r="B57" s="39" t="s">
        <v>72</v>
      </c>
      <c r="C57" s="16" t="n">
        <v>0</v>
      </c>
    </row>
    <row r="58" s="13" customFormat="true" ht="75" hidden="true" customHeight="true" outlineLevel="0" collapsed="false">
      <c r="A58" s="14" t="s">
        <v>77</v>
      </c>
      <c r="B58" s="39" t="s">
        <v>78</v>
      </c>
      <c r="C58" s="16" t="n">
        <v>0</v>
      </c>
    </row>
    <row r="59" s="13" customFormat="true" ht="39.6" hidden="false" customHeight="true" outlineLevel="0" collapsed="false">
      <c r="A59" s="14" t="s">
        <v>79</v>
      </c>
      <c r="B59" s="26" t="s">
        <v>80</v>
      </c>
      <c r="C59" s="16" t="n">
        <f aca="false">9833400+6544100</f>
        <v>16377500</v>
      </c>
    </row>
    <row r="60" s="13" customFormat="true" ht="70.9" hidden="false" customHeight="true" outlineLevel="0" collapsed="false">
      <c r="A60" s="14" t="s">
        <v>81</v>
      </c>
      <c r="B60" s="20" t="s">
        <v>82</v>
      </c>
      <c r="C60" s="16" t="n">
        <v>3800</v>
      </c>
    </row>
    <row r="61" s="13" customFormat="true" ht="91.9" hidden="false" customHeight="true" outlineLevel="0" collapsed="false">
      <c r="A61" s="14" t="s">
        <v>83</v>
      </c>
      <c r="B61" s="20" t="s">
        <v>84</v>
      </c>
      <c r="C61" s="16" t="n">
        <f aca="false">255900+40700</f>
        <v>296600</v>
      </c>
      <c r="E61" s="14"/>
      <c r="F61" s="15"/>
      <c r="G61" s="16"/>
    </row>
    <row r="62" s="13" customFormat="true" ht="143.45" hidden="true" customHeight="true" outlineLevel="0" collapsed="false">
      <c r="A62" s="14" t="s">
        <v>85</v>
      </c>
      <c r="B62" s="20" t="s">
        <v>86</v>
      </c>
      <c r="C62" s="16" t="n">
        <v>0</v>
      </c>
      <c r="E62" s="14"/>
      <c r="F62" s="15"/>
      <c r="G62" s="16"/>
    </row>
    <row r="63" s="13" customFormat="true" ht="75" hidden="true" customHeight="true" outlineLevel="0" collapsed="false">
      <c r="A63" s="27" t="s">
        <v>87</v>
      </c>
      <c r="B63" s="15" t="s">
        <v>88</v>
      </c>
      <c r="C63" s="22"/>
    </row>
    <row r="64" s="13" customFormat="true" ht="75" hidden="true" customHeight="true" outlineLevel="0" collapsed="false">
      <c r="A64" s="17" t="s">
        <v>89</v>
      </c>
      <c r="B64" s="15" t="s">
        <v>90</v>
      </c>
      <c r="C64" s="16" t="n">
        <v>0</v>
      </c>
    </row>
    <row r="65" s="13" customFormat="true" ht="39.75" hidden="true" customHeight="true" outlineLevel="0" collapsed="false">
      <c r="A65" s="17" t="s">
        <v>91</v>
      </c>
      <c r="B65" s="15" t="s">
        <v>92</v>
      </c>
      <c r="C65" s="16" t="n">
        <v>0</v>
      </c>
    </row>
    <row r="66" s="13" customFormat="true" ht="75" hidden="true" customHeight="true" outlineLevel="0" collapsed="false">
      <c r="A66" s="17" t="s">
        <v>93</v>
      </c>
      <c r="B66" s="15" t="s">
        <v>94</v>
      </c>
      <c r="C66" s="16" t="n">
        <f aca="false">C68</f>
        <v>0</v>
      </c>
    </row>
    <row r="67" s="13" customFormat="true" ht="75" hidden="true" customHeight="true" outlineLevel="0" collapsed="false">
      <c r="A67" s="17" t="s">
        <v>95</v>
      </c>
      <c r="B67" s="15" t="s">
        <v>96</v>
      </c>
      <c r="C67" s="16" t="n">
        <v>0</v>
      </c>
    </row>
    <row r="68" s="13" customFormat="true" ht="112.5" hidden="true" customHeight="false" outlineLevel="0" collapsed="false">
      <c r="A68" s="17" t="s">
        <v>97</v>
      </c>
      <c r="B68" s="15" t="s">
        <v>98</v>
      </c>
      <c r="C68" s="16" t="n">
        <v>0</v>
      </c>
    </row>
    <row r="69" s="13" customFormat="true" ht="55.15" hidden="true" customHeight="true" outlineLevel="0" collapsed="false">
      <c r="A69" s="14" t="s">
        <v>99</v>
      </c>
      <c r="B69" s="26" t="s">
        <v>100</v>
      </c>
      <c r="C69" s="16" t="n">
        <v>0</v>
      </c>
    </row>
    <row r="70" s="13" customFormat="true" ht="56.45" hidden="true" customHeight="true" outlineLevel="0" collapsed="false">
      <c r="A70" s="17" t="s">
        <v>101</v>
      </c>
      <c r="B70" s="26" t="s">
        <v>102</v>
      </c>
      <c r="C70" s="16" t="n">
        <v>0</v>
      </c>
    </row>
    <row r="71" s="13" customFormat="true" ht="144.6" hidden="false" customHeight="true" outlineLevel="0" collapsed="false">
      <c r="A71" s="14" t="s">
        <v>85</v>
      </c>
      <c r="B71" s="20" t="s">
        <v>103</v>
      </c>
      <c r="C71" s="16" t="n">
        <v>940329</v>
      </c>
      <c r="E71" s="14"/>
      <c r="F71" s="15"/>
      <c r="G71" s="16"/>
    </row>
    <row r="72" s="13" customFormat="true" ht="42" hidden="false" customHeight="true" outlineLevel="0" collapsed="false">
      <c r="A72" s="40"/>
      <c r="B72" s="41" t="s">
        <v>104</v>
      </c>
      <c r="C72" s="34" t="n">
        <f aca="false">C47+C23</f>
        <v>37689329</v>
      </c>
    </row>
    <row r="73" customFormat="false" ht="75" hidden="false" customHeight="true" outlineLevel="0" collapsed="false">
      <c r="A73" s="42" t="s">
        <v>105</v>
      </c>
      <c r="B73" s="42"/>
      <c r="C73" s="42"/>
    </row>
    <row r="74" customFormat="false" ht="25.15" hidden="false" customHeight="true" outlineLevel="0" collapsed="false"/>
    <row r="75" customFormat="false" ht="18.75" hidden="true" customHeight="false" outlineLevel="0" collapsed="false">
      <c r="A75" s="43" t="s">
        <v>106</v>
      </c>
      <c r="B75" s="44"/>
      <c r="C75" s="45"/>
    </row>
    <row r="76" customFormat="false" ht="18.75" hidden="true" customHeight="false" outlineLevel="0" collapsed="false">
      <c r="A76" s="45" t="s">
        <v>107</v>
      </c>
      <c r="B76" s="44"/>
      <c r="C76" s="46"/>
    </row>
    <row r="77" customFormat="false" ht="18.75" hidden="true" customHeight="false" outlineLevel="0" collapsed="false">
      <c r="A77" s="45" t="s">
        <v>108</v>
      </c>
      <c r="C77" s="47" t="s">
        <v>109</v>
      </c>
    </row>
    <row r="79" customFormat="false" ht="18.75" hidden="false" customHeight="false" outlineLevel="0" collapsed="false">
      <c r="A79" s="43" t="s">
        <v>110</v>
      </c>
      <c r="B79" s="44"/>
      <c r="C79" s="45"/>
    </row>
    <row r="80" customFormat="false" ht="18.75" hidden="false" customHeight="false" outlineLevel="0" collapsed="false">
      <c r="A80" s="45" t="s">
        <v>107</v>
      </c>
      <c r="B80" s="44"/>
      <c r="C80" s="46"/>
    </row>
    <row r="81" customFormat="false" ht="18.75" hidden="false" customHeight="false" outlineLevel="0" collapsed="false">
      <c r="A81" s="45" t="s">
        <v>108</v>
      </c>
      <c r="C81" s="47" t="s">
        <v>111</v>
      </c>
    </row>
    <row r="83" customFormat="false" ht="18.75" hidden="true" customHeight="false" outlineLevel="0" collapsed="false">
      <c r="A83" s="43" t="s">
        <v>106</v>
      </c>
      <c r="B83" s="44"/>
      <c r="C83" s="45"/>
    </row>
    <row r="84" customFormat="false" ht="18.75" hidden="true" customHeight="false" outlineLevel="0" collapsed="false">
      <c r="A84" s="45" t="s">
        <v>107</v>
      </c>
      <c r="B84" s="44"/>
      <c r="C84" s="46"/>
    </row>
    <row r="85" customFormat="false" ht="18.75" hidden="true" customHeight="false" outlineLevel="0" collapsed="false">
      <c r="A85" s="45" t="s">
        <v>108</v>
      </c>
      <c r="C85" s="47" t="s">
        <v>112</v>
      </c>
    </row>
    <row r="87" customFormat="false" ht="18.75" hidden="false" customHeight="false" outlineLevel="0" collapsed="false">
      <c r="A87" s="43" t="s">
        <v>110</v>
      </c>
      <c r="B87" s="44"/>
      <c r="C87" s="45"/>
    </row>
    <row r="88" customFormat="false" ht="18.75" hidden="false" customHeight="false" outlineLevel="0" collapsed="false">
      <c r="A88" s="45" t="s">
        <v>107</v>
      </c>
      <c r="B88" s="44"/>
      <c r="C88" s="46"/>
    </row>
    <row r="89" customFormat="false" ht="18.75" hidden="false" customHeight="false" outlineLevel="0" collapsed="false">
      <c r="A89" s="45" t="s">
        <v>108</v>
      </c>
      <c r="C89" s="47" t="s">
        <v>113</v>
      </c>
    </row>
  </sheetData>
  <mergeCells count="20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3:C73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71"/>
    <col collapsed="false" customWidth="true" hidden="false" outlineLevel="0" max="2" min="2" style="165" width="10.85"/>
    <col collapsed="false" customWidth="true" hidden="false" outlineLevel="0" max="3" min="3" style="165" width="11.99"/>
    <col collapsed="false" customWidth="true" hidden="false" outlineLevel="0" max="4" min="4" style="165" width="10.85"/>
    <col collapsed="false" customWidth="true" hidden="false" outlineLevel="0" max="5" min="5" style="165" width="13.99"/>
    <col collapsed="false" customWidth="true" hidden="false" outlineLevel="0" max="6" min="6" style="165" width="14.41"/>
    <col collapsed="false" customWidth="true" hidden="false" outlineLevel="0" max="7" min="7" style="165" width="15.28"/>
    <col collapsed="false" customWidth="true" hidden="false" outlineLevel="0" max="8" min="8" style="165" width="11.28"/>
    <col collapsed="false" customWidth="true" hidden="true" outlineLevel="0" max="9" min="9" style="165" width="9.06"/>
    <col collapsed="false" customWidth="false" hidden="false" outlineLevel="0" max="257" min="10" style="165" width="9.14"/>
  </cols>
  <sheetData>
    <row r="1" s="181" customFormat="true" ht="15.75" hidden="false" customHeight="false" outlineLevel="0" collapsed="false">
      <c r="B1" s="182" t="s">
        <v>544</v>
      </c>
      <c r="C1" s="182"/>
      <c r="D1" s="182"/>
      <c r="E1" s="182"/>
      <c r="F1" s="182"/>
      <c r="G1" s="182"/>
      <c r="H1" s="182"/>
    </row>
    <row r="2" s="181" customFormat="true" ht="15.75" hidden="false" customHeight="false" outlineLevel="0" collapsed="false">
      <c r="B2" s="182" t="s">
        <v>530</v>
      </c>
      <c r="C2" s="182"/>
      <c r="D2" s="182"/>
      <c r="E2" s="182"/>
      <c r="F2" s="182"/>
      <c r="G2" s="182"/>
      <c r="H2" s="182"/>
    </row>
    <row r="3" s="181" customFormat="true" ht="15.75" hidden="false" customHeight="false" outlineLevel="0" collapsed="false">
      <c r="B3" s="182" t="s">
        <v>531</v>
      </c>
      <c r="C3" s="182"/>
      <c r="D3" s="182"/>
      <c r="E3" s="182"/>
      <c r="F3" s="182"/>
      <c r="G3" s="182"/>
      <c r="H3" s="182"/>
    </row>
    <row r="4" s="181" customFormat="true" ht="15.75" hidden="false" customHeight="false" outlineLevel="0" collapsed="false">
      <c r="B4" s="182" t="s">
        <v>532</v>
      </c>
      <c r="C4" s="182"/>
      <c r="D4" s="182"/>
      <c r="E4" s="182"/>
      <c r="F4" s="182"/>
      <c r="G4" s="182"/>
      <c r="H4" s="182"/>
    </row>
    <row r="5" s="181" customFormat="true" ht="12.75" hidden="false" customHeight="true" outlineLevel="0" collapsed="false">
      <c r="B5" s="183" t="s">
        <v>545</v>
      </c>
      <c r="C5" s="183"/>
      <c r="D5" s="183"/>
      <c r="E5" s="183"/>
      <c r="F5" s="183"/>
      <c r="G5" s="183"/>
      <c r="H5" s="183"/>
      <c r="I5" s="184"/>
    </row>
    <row r="6" s="181" customFormat="true" ht="57" hidden="false" customHeight="true" outlineLevel="0" collapsed="false">
      <c r="A6" s="185" t="s">
        <v>546</v>
      </c>
      <c r="B6" s="185"/>
      <c r="C6" s="185"/>
      <c r="D6" s="185"/>
      <c r="E6" s="185"/>
      <c r="F6" s="185"/>
      <c r="G6" s="185"/>
      <c r="H6" s="185"/>
    </row>
    <row r="7" s="187" customFormat="true" ht="76.5" hidden="false" customHeight="true" outlineLevel="0" collapsed="false">
      <c r="A7" s="186" t="s">
        <v>547</v>
      </c>
      <c r="B7" s="186"/>
      <c r="C7" s="186"/>
      <c r="D7" s="186"/>
      <c r="E7" s="186"/>
      <c r="F7" s="186"/>
      <c r="G7" s="186"/>
      <c r="H7" s="186"/>
    </row>
    <row r="8" s="187" customFormat="true" ht="15.75" hidden="false" customHeight="false" outlineLevel="0" collapsed="false">
      <c r="A8" s="186"/>
      <c r="B8" s="186"/>
      <c r="C8" s="186"/>
      <c r="D8" s="186"/>
      <c r="E8" s="186"/>
      <c r="F8" s="186"/>
      <c r="G8" s="186"/>
      <c r="H8" s="188"/>
    </row>
    <row r="9" s="187" customFormat="true" ht="69.75" hidden="false" customHeight="true" outlineLevel="0" collapsed="false">
      <c r="A9" s="189" t="s">
        <v>548</v>
      </c>
      <c r="B9" s="190" t="s">
        <v>549</v>
      </c>
      <c r="C9" s="190" t="s">
        <v>550</v>
      </c>
      <c r="D9" s="191" t="s">
        <v>551</v>
      </c>
      <c r="E9" s="192" t="s">
        <v>552</v>
      </c>
      <c r="F9" s="192"/>
      <c r="G9" s="192"/>
      <c r="H9" s="192"/>
      <c r="I9" s="193"/>
    </row>
    <row r="10" s="195" customFormat="true" ht="114" hidden="false" customHeight="true" outlineLevel="0" collapsed="false">
      <c r="A10" s="189"/>
      <c r="B10" s="190"/>
      <c r="C10" s="190"/>
      <c r="D10" s="194" t="s">
        <v>553</v>
      </c>
      <c r="E10" s="192" t="s">
        <v>554</v>
      </c>
      <c r="F10" s="192" t="s">
        <v>555</v>
      </c>
      <c r="G10" s="192" t="s">
        <v>556</v>
      </c>
      <c r="H10" s="192" t="s">
        <v>557</v>
      </c>
      <c r="I10" s="192"/>
    </row>
    <row r="11" s="195" customFormat="true" ht="18" hidden="false" customHeight="true" outlineLevel="0" collapsed="false">
      <c r="A11" s="196" t="n">
        <v>0</v>
      </c>
      <c r="B11" s="197" t="n">
        <v>0</v>
      </c>
      <c r="C11" s="197" t="n">
        <v>0</v>
      </c>
      <c r="D11" s="198" t="n">
        <v>0</v>
      </c>
      <c r="E11" s="193" t="n">
        <v>0</v>
      </c>
      <c r="F11" s="193" t="n">
        <v>0</v>
      </c>
      <c r="G11" s="199" t="n">
        <v>0</v>
      </c>
      <c r="H11" s="199" t="n">
        <v>0</v>
      </c>
      <c r="I11" s="199"/>
    </row>
    <row r="12" s="195" customFormat="true" ht="16.5" hidden="false" customHeight="true" outlineLevel="0" collapsed="false">
      <c r="A12" s="200"/>
      <c r="B12" s="201"/>
      <c r="C12" s="202"/>
      <c r="D12" s="203"/>
      <c r="E12" s="204"/>
      <c r="F12" s="204"/>
      <c r="G12" s="204"/>
      <c r="H12" s="199"/>
      <c r="I12" s="205"/>
      <c r="L12" s="206"/>
    </row>
    <row r="13" s="181" customFormat="true" ht="15.75" hidden="false" customHeight="false" outlineLevel="0" collapsed="false">
      <c r="A13" s="207"/>
      <c r="B13" s="208"/>
      <c r="C13" s="208"/>
      <c r="D13" s="208"/>
      <c r="E13" s="208"/>
      <c r="F13" s="208"/>
      <c r="G13" s="208"/>
      <c r="H13" s="207"/>
    </row>
    <row r="14" s="181" customFormat="true" ht="71.25" hidden="false" customHeight="true" outlineLevel="0" collapsed="false">
      <c r="A14" s="186" t="s">
        <v>558</v>
      </c>
      <c r="B14" s="186"/>
      <c r="C14" s="186"/>
      <c r="D14" s="186"/>
      <c r="E14" s="186"/>
      <c r="F14" s="186"/>
      <c r="G14" s="186"/>
      <c r="H14" s="186"/>
    </row>
    <row r="15" s="181" customFormat="true" ht="15.75" hidden="false" customHeight="false" outlineLevel="0" collapsed="false">
      <c r="A15" s="209"/>
      <c r="B15" s="209"/>
      <c r="C15" s="209"/>
      <c r="D15" s="209"/>
      <c r="E15" s="209"/>
      <c r="F15" s="209"/>
      <c r="G15" s="209"/>
      <c r="H15" s="210"/>
    </row>
    <row r="16" s="181" customFormat="true" ht="50.25" hidden="false" customHeight="true" outlineLevel="0" collapsed="false">
      <c r="A16" s="199" t="s">
        <v>559</v>
      </c>
      <c r="B16" s="199"/>
      <c r="C16" s="199"/>
      <c r="D16" s="199"/>
      <c r="E16" s="199"/>
      <c r="F16" s="199" t="s">
        <v>560</v>
      </c>
      <c r="G16" s="199"/>
      <c r="H16" s="199"/>
    </row>
    <row r="17" s="181" customFormat="true" ht="24" hidden="false" customHeight="true" outlineLevel="0" collapsed="false">
      <c r="A17" s="199"/>
      <c r="B17" s="199"/>
      <c r="C17" s="199"/>
      <c r="D17" s="199"/>
      <c r="E17" s="199"/>
      <c r="F17" s="199" t="s">
        <v>553</v>
      </c>
      <c r="G17" s="199"/>
      <c r="H17" s="199"/>
    </row>
    <row r="18" s="181" customFormat="true" ht="61.5" hidden="false" customHeight="true" outlineLevel="0" collapsed="false">
      <c r="A18" s="204" t="s">
        <v>561</v>
      </c>
      <c r="B18" s="204"/>
      <c r="C18" s="204"/>
      <c r="D18" s="204"/>
      <c r="E18" s="204"/>
      <c r="F18" s="211" t="n">
        <v>0</v>
      </c>
      <c r="G18" s="211"/>
      <c r="H18" s="211"/>
    </row>
    <row r="19" s="181" customFormat="true" ht="21.75" hidden="false" customHeight="true" outlineLevel="0" collapsed="false">
      <c r="A19" s="212"/>
      <c r="B19" s="213"/>
      <c r="C19" s="213"/>
      <c r="D19" s="213"/>
      <c r="E19" s="213"/>
      <c r="F19" s="213"/>
      <c r="G19" s="213"/>
      <c r="H19" s="214"/>
    </row>
    <row r="20" s="181" customFormat="true" ht="15.75" hidden="false" customHeight="false" outlineLevel="0" collapsed="false">
      <c r="A20" s="215" t="s">
        <v>106</v>
      </c>
    </row>
    <row r="21" s="181" customFormat="true" ht="15.75" hidden="false" customHeight="false" outlineLevel="0" collapsed="false">
      <c r="A21" s="181" t="s">
        <v>107</v>
      </c>
      <c r="H21" s="216"/>
    </row>
    <row r="22" s="181" customFormat="true" ht="15.75" hidden="false" customHeight="false" outlineLevel="0" collapsed="false">
      <c r="A22" s="181" t="s">
        <v>108</v>
      </c>
      <c r="H22" s="216" t="s">
        <v>112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71"/>
    <col collapsed="false" customWidth="true" hidden="false" outlineLevel="0" max="2" min="2" style="165" width="66.7"/>
    <col collapsed="false" customWidth="true" hidden="false" outlineLevel="0" max="3" min="3" style="165" width="19.28"/>
    <col collapsed="false" customWidth="false" hidden="false" outlineLevel="0" max="257" min="4" style="165" width="9.14"/>
  </cols>
  <sheetData>
    <row r="2" customFormat="false" ht="18.75" hidden="false" customHeight="false" outlineLevel="0" collapsed="false">
      <c r="B2" s="3" t="s">
        <v>562</v>
      </c>
      <c r="C2" s="3"/>
    </row>
    <row r="3" customFormat="false" ht="18.75" hidden="false" customHeight="false" outlineLevel="0" collapsed="false">
      <c r="B3" s="3" t="s">
        <v>530</v>
      </c>
      <c r="C3" s="3"/>
    </row>
    <row r="4" customFormat="false" ht="18.75" hidden="false" customHeight="false" outlineLevel="0" collapsed="false">
      <c r="B4" s="3" t="s">
        <v>531</v>
      </c>
      <c r="C4" s="3"/>
    </row>
    <row r="5" customFormat="false" ht="18.75" hidden="false" customHeight="false" outlineLevel="0" collapsed="false">
      <c r="B5" s="3" t="s">
        <v>532</v>
      </c>
      <c r="C5" s="3"/>
    </row>
    <row r="6" customFormat="false" ht="18.75" hidden="false" customHeight="true" outlineLevel="0" collapsed="false">
      <c r="A6" s="45"/>
      <c r="B6" s="4" t="s">
        <v>533</v>
      </c>
      <c r="C6" s="4"/>
      <c r="D6" s="166"/>
    </row>
    <row r="7" customFormat="false" ht="57" hidden="false" customHeight="true" outlineLevel="0" collapsed="false">
      <c r="A7" s="167" t="s">
        <v>563</v>
      </c>
      <c r="B7" s="167"/>
      <c r="C7" s="167"/>
    </row>
    <row r="8" s="171" customFormat="true" ht="31.15" hidden="false" customHeight="true" outlineLevel="0" collapsed="false">
      <c r="A8" s="168"/>
      <c r="B8" s="217" t="s">
        <v>564</v>
      </c>
      <c r="C8" s="217"/>
    </row>
    <row r="9" s="173" customFormat="true" ht="12.75" hidden="false" customHeight="true" outlineLevel="0" collapsed="false">
      <c r="A9" s="218" t="s">
        <v>536</v>
      </c>
      <c r="B9" s="219" t="s">
        <v>565</v>
      </c>
      <c r="C9" s="220" t="s">
        <v>538</v>
      </c>
    </row>
    <row r="10" s="173" customFormat="true" ht="37.5" hidden="false" customHeight="true" outlineLevel="0" collapsed="false">
      <c r="A10" s="218"/>
      <c r="B10" s="219"/>
      <c r="C10" s="220"/>
      <c r="G10" s="174"/>
    </row>
    <row r="11" customFormat="false" ht="70.9" hidden="false" customHeight="true" outlineLevel="0" collapsed="false">
      <c r="A11" s="221" t="n">
        <v>1</v>
      </c>
      <c r="B11" s="222" t="s">
        <v>566</v>
      </c>
      <c r="C11" s="223" t="n">
        <f aca="false">C13-C14</f>
        <v>0</v>
      </c>
    </row>
    <row r="12" customFormat="false" ht="18.75" hidden="false" customHeight="false" outlineLevel="0" collapsed="false">
      <c r="A12" s="221"/>
      <c r="B12" s="224" t="s">
        <v>19</v>
      </c>
      <c r="C12" s="223"/>
    </row>
    <row r="13" customFormat="false" ht="16.15" hidden="false" customHeight="true" outlineLevel="0" collapsed="false">
      <c r="A13" s="221"/>
      <c r="B13" s="224" t="s">
        <v>540</v>
      </c>
      <c r="C13" s="223" t="n">
        <f aca="false">210000-210000</f>
        <v>0</v>
      </c>
    </row>
    <row r="14" customFormat="false" ht="18.75" hidden="false" customHeight="false" outlineLevel="0" collapsed="false">
      <c r="A14" s="221"/>
      <c r="B14" s="224" t="s">
        <v>567</v>
      </c>
      <c r="C14" s="223" t="n">
        <v>0</v>
      </c>
    </row>
    <row r="15" customFormat="false" ht="36" hidden="false" customHeight="true" outlineLevel="0" collapsed="false">
      <c r="A15" s="179"/>
      <c r="B15" s="168"/>
      <c r="C15" s="180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6</v>
      </c>
      <c r="B18" s="45"/>
      <c r="C18" s="45"/>
    </row>
    <row r="19" customFormat="false" ht="18.75" hidden="false" customHeight="false" outlineLevel="0" collapsed="false">
      <c r="A19" s="45" t="s">
        <v>107</v>
      </c>
      <c r="B19" s="45"/>
      <c r="C19" s="46"/>
    </row>
    <row r="20" customFormat="false" ht="18.75" hidden="false" customHeight="false" outlineLevel="0" collapsed="false">
      <c r="A20" s="45" t="s">
        <v>108</v>
      </c>
      <c r="C20" s="46" t="s">
        <v>112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50" workbookViewId="0">
      <selection pane="topLeft" activeCell="B7" activeCellId="0" sqref="B7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5" width="7.14"/>
    <col collapsed="false" customWidth="true" hidden="false" outlineLevel="0" max="2" min="2" style="225" width="16.7"/>
    <col collapsed="false" customWidth="true" hidden="false" outlineLevel="0" max="3" min="3" style="226" width="18.7"/>
    <col collapsed="false" customWidth="true" hidden="false" outlineLevel="0" max="4" min="4" style="226" width="12.28"/>
    <col collapsed="false" customWidth="true" hidden="false" outlineLevel="0" max="5" min="5" style="226" width="13.14"/>
    <col collapsed="false" customWidth="true" hidden="false" outlineLevel="0" max="6" min="6" style="226" width="14.56"/>
    <col collapsed="false" customWidth="true" hidden="false" outlineLevel="0" max="7" min="7" style="227" width="18.14"/>
    <col collapsed="false" customWidth="false" hidden="false" outlineLevel="0" max="257" min="8" style="225" width="9.14"/>
  </cols>
  <sheetData>
    <row r="1" customFormat="false" ht="18.75" hidden="false" customHeight="false" outlineLevel="0" collapsed="false">
      <c r="B1" s="228"/>
      <c r="C1" s="229"/>
      <c r="E1" s="230" t="s">
        <v>568</v>
      </c>
      <c r="F1" s="230"/>
      <c r="G1" s="230"/>
      <c r="H1" s="230"/>
    </row>
    <row r="2" customFormat="false" ht="81" hidden="false" customHeight="true" outlineLevel="0" collapsed="false">
      <c r="B2" s="231"/>
      <c r="C2" s="232"/>
      <c r="E2" s="233" t="s">
        <v>569</v>
      </c>
      <c r="F2" s="233"/>
      <c r="G2" s="233"/>
      <c r="H2" s="233"/>
    </row>
    <row r="3" customFormat="false" ht="16.5" hidden="false" customHeight="true" outlineLevel="0" collapsed="false">
      <c r="B3" s="234"/>
      <c r="C3" s="235"/>
      <c r="D3" s="236"/>
      <c r="E3" s="236"/>
      <c r="F3" s="236"/>
      <c r="G3" s="236"/>
    </row>
    <row r="4" customFormat="false" ht="64.5" hidden="false" customHeight="true" outlineLevel="0" collapsed="false">
      <c r="B4" s="237" t="s">
        <v>570</v>
      </c>
      <c r="C4" s="237"/>
      <c r="D4" s="237"/>
      <c r="E4" s="237"/>
      <c r="F4" s="237"/>
      <c r="G4" s="237"/>
    </row>
    <row r="5" customFormat="false" ht="54" hidden="false" customHeight="true" outlineLevel="0" collapsed="false">
      <c r="A5" s="238"/>
      <c r="B5" s="239" t="s">
        <v>571</v>
      </c>
      <c r="C5" s="239"/>
      <c r="D5" s="239"/>
      <c r="E5" s="239"/>
      <c r="F5" s="239"/>
      <c r="G5" s="239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238"/>
      <c r="S5" s="238"/>
      <c r="T5" s="238"/>
      <c r="U5" s="238"/>
      <c r="V5" s="238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/>
      <c r="CY5" s="238"/>
      <c r="CZ5" s="238"/>
      <c r="DA5" s="238"/>
      <c r="DB5" s="238"/>
      <c r="DC5" s="238"/>
      <c r="DD5" s="238"/>
      <c r="DE5" s="238"/>
      <c r="DF5" s="238"/>
      <c r="DG5" s="238"/>
      <c r="DH5" s="238"/>
      <c r="DI5" s="238"/>
      <c r="DJ5" s="238"/>
      <c r="DK5" s="238"/>
      <c r="DL5" s="238"/>
      <c r="DM5" s="238"/>
      <c r="DN5" s="238"/>
      <c r="DO5" s="238"/>
      <c r="DP5" s="238"/>
      <c r="DQ5" s="238"/>
      <c r="DR5" s="238"/>
      <c r="DS5" s="238"/>
      <c r="DT5" s="238"/>
      <c r="DU5" s="238"/>
      <c r="DV5" s="238"/>
      <c r="DW5" s="238"/>
      <c r="DX5" s="238"/>
      <c r="DY5" s="238"/>
      <c r="DZ5" s="238"/>
      <c r="EA5" s="238"/>
      <c r="EB5" s="238"/>
      <c r="EC5" s="238"/>
      <c r="ED5" s="238"/>
      <c r="EE5" s="238"/>
      <c r="EF5" s="238"/>
      <c r="EG5" s="238"/>
      <c r="EH5" s="238"/>
      <c r="EI5" s="238"/>
      <c r="EJ5" s="238"/>
      <c r="EK5" s="238"/>
      <c r="EL5" s="238"/>
      <c r="EM5" s="238"/>
      <c r="EN5" s="238"/>
      <c r="EO5" s="238"/>
      <c r="EP5" s="238"/>
      <c r="EQ5" s="238"/>
      <c r="ER5" s="238"/>
      <c r="ES5" s="238"/>
      <c r="ET5" s="238"/>
      <c r="EU5" s="238"/>
      <c r="EV5" s="238"/>
      <c r="EW5" s="238"/>
      <c r="EX5" s="238"/>
      <c r="EY5" s="238"/>
      <c r="EZ5" s="238"/>
      <c r="FA5" s="238"/>
      <c r="FB5" s="238"/>
      <c r="FC5" s="238"/>
      <c r="FD5" s="238"/>
      <c r="FE5" s="238"/>
      <c r="FF5" s="238"/>
      <c r="FG5" s="238"/>
      <c r="FH5" s="238"/>
      <c r="FI5" s="238"/>
      <c r="FJ5" s="238"/>
      <c r="FK5" s="238"/>
      <c r="FL5" s="238"/>
      <c r="FM5" s="238"/>
      <c r="FN5" s="238"/>
      <c r="FO5" s="238"/>
      <c r="FP5" s="238"/>
      <c r="FQ5" s="238"/>
      <c r="FR5" s="238"/>
      <c r="FS5" s="238"/>
      <c r="FT5" s="238"/>
      <c r="FU5" s="238"/>
      <c r="FV5" s="238"/>
      <c r="FW5" s="238"/>
      <c r="FX5" s="238"/>
      <c r="FY5" s="238"/>
      <c r="FZ5" s="238"/>
      <c r="GA5" s="238"/>
      <c r="GB5" s="238"/>
      <c r="GC5" s="238"/>
      <c r="GD5" s="238"/>
      <c r="GE5" s="238"/>
      <c r="GF5" s="238"/>
      <c r="GG5" s="238"/>
      <c r="GH5" s="238"/>
      <c r="GI5" s="238"/>
      <c r="GJ5" s="238"/>
      <c r="GK5" s="238"/>
      <c r="GL5" s="238"/>
      <c r="GM5" s="238"/>
      <c r="GN5" s="238"/>
      <c r="GO5" s="238"/>
      <c r="GP5" s="238"/>
      <c r="GQ5" s="238"/>
      <c r="GR5" s="238"/>
      <c r="GS5" s="238"/>
      <c r="GT5" s="238"/>
      <c r="GU5" s="238"/>
      <c r="GV5" s="238"/>
      <c r="GW5" s="238"/>
      <c r="GX5" s="238"/>
      <c r="GY5" s="238"/>
      <c r="GZ5" s="238"/>
      <c r="HA5" s="238"/>
      <c r="HB5" s="238"/>
      <c r="HC5" s="238"/>
      <c r="HD5" s="238"/>
      <c r="HE5" s="238"/>
      <c r="HF5" s="238"/>
      <c r="HG5" s="238"/>
      <c r="HH5" s="238"/>
      <c r="HI5" s="238"/>
      <c r="HJ5" s="238"/>
      <c r="HK5" s="238"/>
      <c r="HL5" s="238"/>
      <c r="HM5" s="238"/>
      <c r="HN5" s="238"/>
      <c r="HO5" s="238"/>
      <c r="HP5" s="238"/>
      <c r="HQ5" s="238"/>
      <c r="HR5" s="238"/>
      <c r="HS5" s="238"/>
      <c r="HT5" s="238"/>
      <c r="HU5" s="238"/>
      <c r="HV5" s="238"/>
      <c r="HW5" s="238"/>
      <c r="HX5" s="238"/>
      <c r="HY5" s="238"/>
      <c r="HZ5" s="238"/>
      <c r="IA5" s="238"/>
      <c r="IB5" s="238"/>
      <c r="IC5" s="238"/>
      <c r="ID5" s="238"/>
      <c r="IE5" s="238"/>
      <c r="IF5" s="238"/>
      <c r="IG5" s="238"/>
      <c r="IH5" s="238"/>
      <c r="II5" s="238"/>
      <c r="IJ5" s="238"/>
      <c r="IK5" s="238"/>
      <c r="IL5" s="238"/>
      <c r="IM5" s="238"/>
      <c r="IN5" s="238"/>
      <c r="IO5" s="238"/>
      <c r="IP5" s="238"/>
      <c r="IQ5" s="238"/>
      <c r="IR5" s="238"/>
      <c r="IS5" s="238"/>
      <c r="IT5" s="238"/>
      <c r="IU5" s="238"/>
      <c r="IV5" s="238"/>
    </row>
    <row r="6" customFormat="false" ht="19.5" hidden="false" customHeight="false" outlineLevel="0" collapsed="false">
      <c r="A6" s="238"/>
      <c r="B6" s="239"/>
      <c r="C6" s="239"/>
      <c r="D6" s="239"/>
      <c r="E6" s="239"/>
      <c r="F6" s="239"/>
      <c r="G6" s="240"/>
      <c r="H6" s="241" t="s">
        <v>564</v>
      </c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238"/>
      <c r="DI6" s="238"/>
      <c r="DJ6" s="238"/>
      <c r="DK6" s="238"/>
      <c r="DL6" s="238"/>
      <c r="DM6" s="238"/>
      <c r="DN6" s="238"/>
      <c r="DO6" s="238"/>
      <c r="DP6" s="238"/>
      <c r="DQ6" s="238"/>
      <c r="DR6" s="238"/>
      <c r="DS6" s="238"/>
      <c r="DT6" s="238"/>
      <c r="DU6" s="238"/>
      <c r="DV6" s="238"/>
      <c r="DW6" s="238"/>
      <c r="DX6" s="238"/>
      <c r="DY6" s="238"/>
      <c r="DZ6" s="238"/>
      <c r="EA6" s="238"/>
      <c r="EB6" s="238"/>
      <c r="EC6" s="238"/>
      <c r="ED6" s="238"/>
      <c r="EE6" s="238"/>
      <c r="EF6" s="238"/>
      <c r="EG6" s="238"/>
      <c r="EH6" s="238"/>
      <c r="EI6" s="238"/>
      <c r="EJ6" s="238"/>
      <c r="EK6" s="238"/>
      <c r="EL6" s="238"/>
      <c r="EM6" s="238"/>
      <c r="EN6" s="238"/>
      <c r="EO6" s="238"/>
      <c r="EP6" s="238"/>
      <c r="EQ6" s="238"/>
      <c r="ER6" s="238"/>
      <c r="ES6" s="238"/>
      <c r="ET6" s="238"/>
      <c r="EU6" s="238"/>
      <c r="EV6" s="238"/>
      <c r="EW6" s="238"/>
      <c r="EX6" s="238"/>
      <c r="EY6" s="238"/>
      <c r="EZ6" s="238"/>
      <c r="FA6" s="238"/>
      <c r="FB6" s="238"/>
      <c r="FC6" s="238"/>
      <c r="FD6" s="238"/>
      <c r="FE6" s="238"/>
      <c r="FF6" s="238"/>
      <c r="FG6" s="238"/>
      <c r="FH6" s="238"/>
      <c r="FI6" s="238"/>
      <c r="FJ6" s="238"/>
      <c r="FK6" s="238"/>
      <c r="FL6" s="238"/>
      <c r="FM6" s="238"/>
      <c r="FN6" s="238"/>
      <c r="FO6" s="238"/>
      <c r="FP6" s="238"/>
      <c r="FQ6" s="238"/>
      <c r="FR6" s="238"/>
      <c r="FS6" s="238"/>
      <c r="FT6" s="238"/>
      <c r="FU6" s="238"/>
      <c r="FV6" s="238"/>
      <c r="FW6" s="238"/>
      <c r="FX6" s="238"/>
      <c r="FY6" s="238"/>
      <c r="FZ6" s="238"/>
      <c r="GA6" s="238"/>
      <c r="GB6" s="238"/>
      <c r="GC6" s="238"/>
      <c r="GD6" s="238"/>
      <c r="GE6" s="238"/>
      <c r="GF6" s="238"/>
      <c r="GG6" s="238"/>
      <c r="GH6" s="238"/>
      <c r="GI6" s="238"/>
      <c r="GJ6" s="238"/>
      <c r="GK6" s="238"/>
      <c r="GL6" s="238"/>
      <c r="GM6" s="238"/>
      <c r="GN6" s="238"/>
      <c r="GO6" s="238"/>
      <c r="GP6" s="238"/>
      <c r="GQ6" s="238"/>
      <c r="GR6" s="238"/>
      <c r="GS6" s="238"/>
      <c r="GT6" s="238"/>
      <c r="GU6" s="238"/>
      <c r="GV6" s="238"/>
      <c r="GW6" s="238"/>
      <c r="GX6" s="238"/>
      <c r="GY6" s="238"/>
      <c r="GZ6" s="238"/>
      <c r="HA6" s="238"/>
      <c r="HB6" s="238"/>
      <c r="HC6" s="238"/>
      <c r="HD6" s="238"/>
      <c r="HE6" s="238"/>
      <c r="HF6" s="238"/>
      <c r="HG6" s="238"/>
      <c r="HH6" s="238"/>
      <c r="HI6" s="238"/>
      <c r="HJ6" s="238"/>
      <c r="HK6" s="238"/>
      <c r="HL6" s="238"/>
      <c r="HM6" s="238"/>
      <c r="HN6" s="238"/>
      <c r="HO6" s="238"/>
      <c r="HP6" s="238"/>
      <c r="HQ6" s="238"/>
      <c r="HR6" s="238"/>
      <c r="HS6" s="238"/>
      <c r="HT6" s="238"/>
      <c r="HU6" s="238"/>
      <c r="HV6" s="238"/>
      <c r="HW6" s="238"/>
      <c r="HX6" s="238"/>
      <c r="HY6" s="238"/>
      <c r="HZ6" s="238"/>
      <c r="IA6" s="238"/>
      <c r="IB6" s="238"/>
      <c r="IC6" s="238"/>
      <c r="ID6" s="238"/>
      <c r="IE6" s="238"/>
      <c r="IF6" s="238"/>
      <c r="IG6" s="238"/>
      <c r="IH6" s="238"/>
      <c r="II6" s="238"/>
      <c r="IJ6" s="238"/>
      <c r="IK6" s="238"/>
      <c r="IL6" s="238"/>
      <c r="IM6" s="238"/>
      <c r="IN6" s="238"/>
      <c r="IO6" s="238"/>
      <c r="IP6" s="238"/>
      <c r="IQ6" s="238"/>
      <c r="IR6" s="238"/>
      <c r="IS6" s="238"/>
      <c r="IT6" s="238"/>
      <c r="IU6" s="238"/>
      <c r="IV6" s="238"/>
    </row>
    <row r="7" s="245" customFormat="true" ht="47.25" hidden="false" customHeight="true" outlineLevel="0" collapsed="false">
      <c r="A7" s="242" t="s">
        <v>536</v>
      </c>
      <c r="B7" s="243" t="s">
        <v>549</v>
      </c>
      <c r="C7" s="243" t="s">
        <v>572</v>
      </c>
      <c r="D7" s="243" t="s">
        <v>573</v>
      </c>
      <c r="E7" s="244" t="s">
        <v>552</v>
      </c>
      <c r="F7" s="244"/>
      <c r="G7" s="244"/>
      <c r="H7" s="244"/>
    </row>
    <row r="8" s="245" customFormat="true" ht="114" hidden="false" customHeight="true" outlineLevel="0" collapsed="false">
      <c r="A8" s="242"/>
      <c r="B8" s="243"/>
      <c r="C8" s="243"/>
      <c r="D8" s="243"/>
      <c r="E8" s="246" t="s">
        <v>574</v>
      </c>
      <c r="F8" s="246" t="s">
        <v>555</v>
      </c>
      <c r="G8" s="246" t="s">
        <v>556</v>
      </c>
      <c r="H8" s="247" t="s">
        <v>557</v>
      </c>
    </row>
    <row r="9" s="245" customFormat="true" ht="15.75" hidden="false" customHeight="false" outlineLevel="0" collapsed="false">
      <c r="A9" s="248" t="s">
        <v>575</v>
      </c>
      <c r="B9" s="249" t="s">
        <v>575</v>
      </c>
      <c r="C9" s="249" t="s">
        <v>575</v>
      </c>
      <c r="D9" s="249" t="s">
        <v>575</v>
      </c>
      <c r="E9" s="249" t="s">
        <v>575</v>
      </c>
      <c r="F9" s="249" t="s">
        <v>575</v>
      </c>
      <c r="G9" s="249" t="s">
        <v>575</v>
      </c>
      <c r="H9" s="250" t="s">
        <v>575</v>
      </c>
    </row>
    <row r="10" s="245" customFormat="true" ht="16.5" hidden="false" customHeight="false" outlineLevel="0" collapsed="false">
      <c r="A10" s="251"/>
      <c r="B10" s="252"/>
      <c r="C10" s="252"/>
      <c r="D10" s="252"/>
      <c r="E10" s="252"/>
      <c r="F10" s="252"/>
      <c r="G10" s="252"/>
      <c r="H10" s="253"/>
    </row>
    <row r="11" s="254" customFormat="true" ht="15.75" hidden="false" customHeight="false" outlineLevel="0" collapsed="false"/>
    <row r="12" s="254" customFormat="true" ht="15.75" hidden="false" customHeight="false" outlineLevel="0" collapsed="false"/>
    <row r="13" s="254" customFormat="true" ht="57.75" hidden="false" customHeight="true" outlineLevel="0" collapsed="false">
      <c r="B13" s="239" t="s">
        <v>576</v>
      </c>
      <c r="C13" s="239"/>
      <c r="D13" s="239"/>
      <c r="E13" s="239"/>
      <c r="F13" s="239"/>
      <c r="G13" s="239"/>
    </row>
    <row r="14" s="254" customFormat="true" ht="15.75" hidden="false" customHeight="false" outlineLevel="0" collapsed="false">
      <c r="F14" s="255" t="s">
        <v>564</v>
      </c>
      <c r="G14" s="255"/>
      <c r="H14" s="255"/>
    </row>
    <row r="15" customFormat="false" ht="51.75" hidden="false" customHeight="true" outlineLevel="0" collapsed="false">
      <c r="A15" s="256" t="s">
        <v>577</v>
      </c>
      <c r="B15" s="256"/>
      <c r="C15" s="256"/>
      <c r="D15" s="256"/>
      <c r="E15" s="256"/>
      <c r="F15" s="256"/>
      <c r="G15" s="257" t="s">
        <v>538</v>
      </c>
      <c r="H15" s="257"/>
      <c r="I15" s="258"/>
    </row>
    <row r="16" customFormat="false" ht="36" hidden="false" customHeight="true" outlineLevel="0" collapsed="false">
      <c r="A16" s="256" t="s">
        <v>561</v>
      </c>
      <c r="B16" s="256"/>
      <c r="C16" s="256"/>
      <c r="D16" s="256"/>
      <c r="E16" s="256"/>
      <c r="F16" s="256"/>
      <c r="G16" s="259" t="s">
        <v>575</v>
      </c>
      <c r="H16" s="259"/>
      <c r="I16" s="258"/>
    </row>
    <row r="17" customFormat="false" ht="18.75" hidden="false" customHeight="false" outlineLevel="0" collapsed="false">
      <c r="I17" s="258"/>
    </row>
    <row r="18" customFormat="false" ht="18.75" hidden="false" customHeight="false" outlineLevel="0" collapsed="false">
      <c r="I18" s="258"/>
    </row>
    <row r="20" customFormat="false" ht="18.75" hidden="false" customHeight="true" outlineLevel="0" collapsed="false">
      <c r="A20" s="260" t="s">
        <v>578</v>
      </c>
      <c r="B20" s="260"/>
      <c r="C20" s="260"/>
      <c r="D20" s="260"/>
    </row>
    <row r="21" customFormat="false" ht="18.75" hidden="false" customHeight="false" outlineLevel="0" collapsed="false">
      <c r="A21" s="260"/>
      <c r="B21" s="260"/>
      <c r="C21" s="260"/>
      <c r="D21" s="260"/>
    </row>
    <row r="22" customFormat="false" ht="18.75" hidden="false" customHeight="false" outlineLevel="0" collapsed="false">
      <c r="A22" s="260"/>
      <c r="B22" s="260"/>
      <c r="C22" s="260"/>
      <c r="D22" s="260"/>
      <c r="F22" s="261" t="s">
        <v>112</v>
      </c>
      <c r="G22" s="261"/>
      <c r="H22" s="26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14</v>
      </c>
      <c r="C4" s="49"/>
    </row>
    <row r="5" customFormat="false" ht="18.75" hidden="true" customHeight="false" outlineLevel="0" collapsed="false">
      <c r="A5" s="1"/>
      <c r="B5" s="49" t="s">
        <v>115</v>
      </c>
      <c r="C5" s="49"/>
    </row>
    <row r="6" customFormat="false" ht="18.75" hidden="true" customHeight="false" outlineLevel="0" collapsed="false">
      <c r="A6" s="1"/>
      <c r="B6" s="49" t="s">
        <v>116</v>
      </c>
      <c r="C6" s="49"/>
    </row>
    <row r="7" customFormat="false" ht="18.75" hidden="true" customHeight="true" outlineLevel="0" collapsed="false">
      <c r="A7" s="1"/>
      <c r="B7" s="49" t="s">
        <v>117</v>
      </c>
      <c r="C7" s="49"/>
    </row>
    <row r="8" customFormat="false" ht="18.75" hidden="true" customHeight="true" outlineLevel="0" collapsed="false">
      <c r="A8" s="1"/>
      <c r="B8" s="42" t="s">
        <v>118</v>
      </c>
      <c r="C8" s="42"/>
    </row>
    <row r="9" customFormat="false" ht="18.75" hidden="false" customHeight="false" outlineLevel="0" collapsed="false">
      <c r="A9" s="1"/>
      <c r="B9" s="49" t="s">
        <v>119</v>
      </c>
      <c r="C9" s="49"/>
    </row>
    <row r="10" customFormat="false" ht="18.75" hidden="false" customHeight="false" outlineLevel="0" collapsed="false">
      <c r="A10" s="1"/>
      <c r="B10" s="49" t="s">
        <v>115</v>
      </c>
      <c r="C10" s="49"/>
    </row>
    <row r="11" customFormat="false" ht="18.75" hidden="false" customHeight="false" outlineLevel="0" collapsed="false">
      <c r="A11" s="1"/>
      <c r="B11" s="49" t="s">
        <v>116</v>
      </c>
      <c r="C11" s="49"/>
    </row>
    <row r="12" customFormat="false" ht="18.75" hidden="false" customHeight="true" outlineLevel="0" collapsed="false">
      <c r="A12" s="1"/>
      <c r="B12" s="49" t="s">
        <v>117</v>
      </c>
      <c r="C12" s="49"/>
    </row>
    <row r="13" customFormat="false" ht="18.75" hidden="false" customHeight="true" outlineLevel="0" collapsed="false">
      <c r="A13" s="1"/>
      <c r="B13" s="42" t="s">
        <v>120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9" hidden="false" customHeight="true" outlineLevel="0" collapsed="false">
      <c r="A15" s="7" t="s">
        <v>121</v>
      </c>
      <c r="B15" s="7"/>
      <c r="C15" s="7"/>
    </row>
    <row r="16" customFormat="false" ht="17.25" hidden="false" customHeight="true" outlineLevel="0" collapsed="false">
      <c r="A16" s="51" t="s">
        <v>10</v>
      </c>
      <c r="B16" s="51" t="s">
        <v>11</v>
      </c>
      <c r="C16" s="51" t="s">
        <v>12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61</v>
      </c>
      <c r="B19" s="41" t="s">
        <v>62</v>
      </c>
      <c r="C19" s="34" t="n">
        <f aca="false">C20+C21+C25+C26+C22+C24+C23+C36</f>
        <v>21141100</v>
      </c>
    </row>
    <row r="20" customFormat="false" ht="70.9" hidden="false" customHeight="true" outlineLevel="0" collapsed="false">
      <c r="A20" s="14" t="s">
        <v>63</v>
      </c>
      <c r="B20" s="26" t="s">
        <v>64</v>
      </c>
      <c r="C20" s="16" t="n">
        <f aca="false">'№1'!C49</f>
        <v>4071100</v>
      </c>
    </row>
    <row r="21" customFormat="false" ht="73.15" hidden="false" customHeight="true" outlineLevel="0" collapsed="false">
      <c r="A21" s="26" t="s">
        <v>75</v>
      </c>
      <c r="B21" s="26" t="s">
        <v>76</v>
      </c>
      <c r="C21" s="16" t="n">
        <f aca="false">'№1'!C56</f>
        <v>392100</v>
      </c>
    </row>
    <row r="22" customFormat="false" ht="37.9" hidden="true" customHeight="true" outlineLevel="0" collapsed="false">
      <c r="A22" s="26" t="s">
        <v>71</v>
      </c>
      <c r="B22" s="29" t="s">
        <v>72</v>
      </c>
      <c r="C22" s="16" t="n">
        <f aca="false">'№1'!C57</f>
        <v>0</v>
      </c>
    </row>
    <row r="23" customFormat="false" ht="55.9" hidden="true" customHeight="true" outlineLevel="0" collapsed="false">
      <c r="A23" s="14" t="s">
        <v>77</v>
      </c>
      <c r="B23" s="39" t="s">
        <v>78</v>
      </c>
      <c r="C23" s="16" t="n">
        <f aca="false">'№1'!C58</f>
        <v>0</v>
      </c>
    </row>
    <row r="24" customFormat="false" ht="36.6" hidden="false" customHeight="true" outlineLevel="0" collapsed="false">
      <c r="A24" s="14" t="s">
        <v>79</v>
      </c>
      <c r="B24" s="26" t="s">
        <v>80</v>
      </c>
      <c r="C24" s="16" t="n">
        <f aca="false">'№1'!C59</f>
        <v>16377500</v>
      </c>
    </row>
    <row r="25" customFormat="false" ht="55.15" hidden="false" customHeight="true" outlineLevel="0" collapsed="false">
      <c r="A25" s="14" t="s">
        <v>81</v>
      </c>
      <c r="B25" s="20" t="s">
        <v>82</v>
      </c>
      <c r="C25" s="16" t="n">
        <f aca="false">'№1'!C60</f>
        <v>3800</v>
      </c>
    </row>
    <row r="26" customFormat="false" ht="94.9" hidden="false" customHeight="true" outlineLevel="0" collapsed="false">
      <c r="A26" s="14" t="s">
        <v>83</v>
      </c>
      <c r="B26" s="20" t="s">
        <v>84</v>
      </c>
      <c r="C26" s="16" t="n">
        <f aca="false">'№1'!C61</f>
        <v>2966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3" t="s">
        <v>106</v>
      </c>
    </row>
    <row r="35" customFormat="false" ht="18.75" hidden="true" customHeight="false" outlineLevel="0" collapsed="false">
      <c r="A35" s="45" t="s">
        <v>107</v>
      </c>
    </row>
    <row r="36" customFormat="false" ht="52.15" hidden="true" customHeight="true" outlineLevel="0" collapsed="false">
      <c r="A36" s="14" t="s">
        <v>99</v>
      </c>
      <c r="B36" s="26" t="s">
        <v>100</v>
      </c>
      <c r="C36" s="16" t="n">
        <f aca="false">'№1'!C69</f>
        <v>0</v>
      </c>
    </row>
    <row r="39" customFormat="false" ht="27" hidden="false" customHeight="true" outlineLevel="0" collapsed="false">
      <c r="A39" s="43" t="s">
        <v>106</v>
      </c>
    </row>
    <row r="40" customFormat="false" ht="18.75" hidden="false" customHeight="false" outlineLevel="0" collapsed="false">
      <c r="A40" s="45" t="s">
        <v>107</v>
      </c>
    </row>
    <row r="41" customFormat="false" ht="18.75" hidden="false" customHeight="false" outlineLevel="0" collapsed="false">
      <c r="A41" s="45" t="s">
        <v>108</v>
      </c>
      <c r="C41" s="47" t="s">
        <v>112</v>
      </c>
    </row>
    <row r="43" customFormat="false" ht="27" hidden="true" customHeight="true" outlineLevel="0" collapsed="false">
      <c r="A43" s="43" t="s">
        <v>106</v>
      </c>
    </row>
    <row r="44" customFormat="false" ht="18.75" hidden="true" customHeight="false" outlineLevel="0" collapsed="false">
      <c r="A44" s="45" t="s">
        <v>107</v>
      </c>
    </row>
    <row r="45" customFormat="false" ht="18.75" hidden="true" customHeight="false" outlineLevel="0" collapsed="false">
      <c r="A45" s="45" t="s">
        <v>108</v>
      </c>
      <c r="C45" s="47" t="s">
        <v>112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9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122</v>
      </c>
      <c r="C7" s="4"/>
    </row>
    <row r="8" customFormat="false" ht="18.75" hidden="false" customHeight="false" outlineLevel="0" collapsed="false">
      <c r="B8" s="3" t="s">
        <v>5</v>
      </c>
      <c r="C8" s="3"/>
    </row>
    <row r="9" customFormat="false" ht="18.75" hidden="false" customHeight="false" outlineLevel="0" collapsed="false">
      <c r="B9" s="3" t="s">
        <v>1</v>
      </c>
      <c r="C9" s="3"/>
    </row>
    <row r="10" customFormat="false" ht="18.75" hidden="false" customHeight="false" outlineLevel="0" collapsed="false">
      <c r="B10" s="3" t="s">
        <v>2</v>
      </c>
      <c r="C10" s="3"/>
    </row>
    <row r="11" customFormat="false" ht="18.75" hidden="false" customHeight="false" outlineLevel="0" collapsed="false">
      <c r="B11" s="3" t="s">
        <v>3</v>
      </c>
      <c r="C11" s="3"/>
    </row>
    <row r="12" customFormat="false" ht="18" hidden="false" customHeight="true" outlineLevel="0" collapsed="false">
      <c r="B12" s="4" t="s">
        <v>6</v>
      </c>
      <c r="C12" s="4"/>
    </row>
    <row r="13" customFormat="false" ht="18.75" hidden="false" customHeight="false" outlineLevel="0" collapsed="false">
      <c r="B13" s="3" t="s">
        <v>7</v>
      </c>
      <c r="C13" s="3"/>
    </row>
    <row r="14" customFormat="false" ht="18.75" hidden="false" customHeight="false" outlineLevel="0" collapsed="false">
      <c r="B14" s="3" t="s">
        <v>8</v>
      </c>
      <c r="C14" s="3"/>
    </row>
    <row r="15" customFormat="false" ht="18.75" hidden="false" customHeight="false" outlineLevel="0" collapsed="false">
      <c r="B15" s="3" t="s">
        <v>2</v>
      </c>
      <c r="C15" s="3"/>
    </row>
    <row r="16" customFormat="false" ht="18.75" hidden="false" customHeight="false" outlineLevel="0" collapsed="false">
      <c r="B16" s="3" t="s">
        <v>3</v>
      </c>
      <c r="C16" s="3"/>
    </row>
    <row r="17" customFormat="false" ht="18" hidden="false" customHeight="true" outlineLevel="0" collapsed="false">
      <c r="B17" s="4" t="s">
        <v>123</v>
      </c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9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0</v>
      </c>
      <c r="B21" s="9" t="s">
        <v>11</v>
      </c>
      <c r="C21" s="8" t="s">
        <v>12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3</v>
      </c>
      <c r="B23" s="11" t="s">
        <v>14</v>
      </c>
      <c r="C23" s="12" t="n">
        <f aca="false">SUM(C24:C46)</f>
        <v>15863100</v>
      </c>
    </row>
    <row r="24" s="13" customFormat="true" ht="18.6" hidden="false" customHeight="true" outlineLevel="0" collapsed="false">
      <c r="A24" s="14" t="s">
        <v>15</v>
      </c>
      <c r="B24" s="15" t="s">
        <v>16</v>
      </c>
      <c r="C24" s="16" t="n">
        <v>6588000</v>
      </c>
    </row>
    <row r="25" s="13" customFormat="true" ht="76.15" hidden="false" customHeight="true" outlineLevel="0" collapsed="false">
      <c r="A25" s="17" t="s">
        <v>17</v>
      </c>
      <c r="B25" s="18" t="s">
        <v>18</v>
      </c>
      <c r="C25" s="16" t="n">
        <v>2774900</v>
      </c>
    </row>
    <row r="26" s="13" customFormat="true" ht="15.75" hidden="true" customHeight="true" outlineLevel="0" collapsed="false">
      <c r="A26" s="17"/>
      <c r="B26" s="17" t="s">
        <v>19</v>
      </c>
      <c r="C26" s="16"/>
    </row>
    <row r="27" s="13" customFormat="true" ht="144.75" hidden="true" customHeight="true" outlineLevel="0" collapsed="false">
      <c r="A27" s="17" t="s">
        <v>20</v>
      </c>
      <c r="B27" s="18" t="s">
        <v>21</v>
      </c>
      <c r="C27" s="16"/>
    </row>
    <row r="28" s="13" customFormat="true" ht="180" hidden="true" customHeight="true" outlineLevel="0" collapsed="false">
      <c r="A28" s="17" t="s">
        <v>22</v>
      </c>
      <c r="B28" s="19" t="s">
        <v>23</v>
      </c>
      <c r="C28" s="16"/>
    </row>
    <row r="29" s="13" customFormat="true" ht="148.5" hidden="true" customHeight="true" outlineLevel="0" collapsed="false">
      <c r="A29" s="17" t="s">
        <v>24</v>
      </c>
      <c r="B29" s="19" t="s">
        <v>25</v>
      </c>
      <c r="C29" s="16"/>
    </row>
    <row r="30" s="13" customFormat="true" ht="33.6" hidden="true" customHeight="true" outlineLevel="0" collapsed="false">
      <c r="A30" s="17" t="s">
        <v>26</v>
      </c>
      <c r="B30" s="19" t="s">
        <v>27</v>
      </c>
      <c r="C30" s="16"/>
    </row>
    <row r="31" s="13" customFormat="true" ht="39" hidden="true" customHeight="true" outlineLevel="0" collapsed="false">
      <c r="A31" s="17" t="s">
        <v>28</v>
      </c>
      <c r="B31" s="19" t="s">
        <v>29</v>
      </c>
      <c r="C31" s="16" t="n">
        <v>0</v>
      </c>
    </row>
    <row r="32" s="13" customFormat="true" ht="91.9" hidden="false" customHeight="true" outlineLevel="0" collapsed="false">
      <c r="A32" s="14" t="s">
        <v>30</v>
      </c>
      <c r="B32" s="20" t="s">
        <v>31</v>
      </c>
      <c r="C32" s="16" t="n">
        <v>945000</v>
      </c>
    </row>
    <row r="33" s="13" customFormat="true" ht="28.5" hidden="true" customHeight="true" outlineLevel="0" collapsed="false">
      <c r="A33" s="14" t="s">
        <v>32</v>
      </c>
      <c r="B33" s="20" t="s">
        <v>33</v>
      </c>
      <c r="C33" s="16"/>
    </row>
    <row r="34" s="13" customFormat="true" ht="19.9" hidden="false" customHeight="true" outlineLevel="0" collapsed="false">
      <c r="A34" s="14" t="s">
        <v>34</v>
      </c>
      <c r="B34" s="20" t="s">
        <v>35</v>
      </c>
      <c r="C34" s="16" t="n">
        <v>1907000</v>
      </c>
    </row>
    <row r="35" s="13" customFormat="true" ht="32.45" hidden="true" customHeight="true" outlineLevel="0" collapsed="false">
      <c r="A35" s="14" t="s">
        <v>36</v>
      </c>
      <c r="B35" s="21" t="s">
        <v>37</v>
      </c>
      <c r="C35" s="22"/>
    </row>
    <row r="36" s="13" customFormat="true" ht="160.9" hidden="true" customHeight="true" outlineLevel="0" collapsed="false">
      <c r="A36" s="23" t="s">
        <v>38</v>
      </c>
      <c r="B36" s="24" t="s">
        <v>39</v>
      </c>
      <c r="C36" s="25" t="n">
        <v>0</v>
      </c>
    </row>
    <row r="37" s="13" customFormat="true" ht="165" hidden="false" customHeight="true" outlineLevel="0" collapsed="false">
      <c r="A37" s="14" t="s">
        <v>40</v>
      </c>
      <c r="B37" s="26" t="s">
        <v>41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2</v>
      </c>
      <c r="B38" s="20" t="s">
        <v>43</v>
      </c>
      <c r="C38" s="16" t="n">
        <v>270000</v>
      </c>
      <c r="D38" s="28"/>
    </row>
    <row r="39" s="13" customFormat="true" ht="72.6" hidden="true" customHeight="true" outlineLevel="0" collapsed="false">
      <c r="A39" s="23" t="s">
        <v>44</v>
      </c>
      <c r="B39" s="24" t="s">
        <v>45</v>
      </c>
      <c r="C39" s="25" t="n">
        <v>0</v>
      </c>
    </row>
    <row r="40" s="13" customFormat="true" ht="129" hidden="true" customHeight="true" outlineLevel="0" collapsed="false">
      <c r="A40" s="14" t="s">
        <v>46</v>
      </c>
      <c r="B40" s="26" t="s">
        <v>47</v>
      </c>
      <c r="C40" s="16" t="n">
        <v>0</v>
      </c>
      <c r="F40" s="27"/>
    </row>
    <row r="41" s="13" customFormat="true" ht="0.6" hidden="true" customHeight="true" outlineLevel="0" collapsed="false">
      <c r="A41" s="17" t="s">
        <v>48</v>
      </c>
      <c r="B41" s="29" t="s">
        <v>49</v>
      </c>
      <c r="C41" s="16" t="n">
        <v>0</v>
      </c>
    </row>
    <row r="42" s="13" customFormat="true" ht="71.45" hidden="true" customHeight="true" outlineLevel="0" collapsed="false">
      <c r="A42" s="23" t="s">
        <v>44</v>
      </c>
      <c r="B42" s="30" t="s">
        <v>50</v>
      </c>
      <c r="C42" s="16" t="n">
        <v>0</v>
      </c>
    </row>
    <row r="43" s="13" customFormat="true" ht="59.45" hidden="false" customHeight="true" outlineLevel="0" collapsed="false">
      <c r="A43" s="23" t="s">
        <v>51</v>
      </c>
      <c r="B43" s="30" t="s">
        <v>52</v>
      </c>
      <c r="C43" s="16" t="n">
        <v>255200</v>
      </c>
    </row>
    <row r="44" s="13" customFormat="true" ht="24.6" hidden="true" customHeight="true" outlineLevel="0" collapsed="false">
      <c r="A44" s="30" t="s">
        <v>53</v>
      </c>
      <c r="B44" s="30" t="s">
        <v>54</v>
      </c>
      <c r="C44" s="16" t="n">
        <v>0</v>
      </c>
    </row>
    <row r="45" s="13" customFormat="true" ht="28.9" hidden="true" customHeight="true" outlineLevel="0" collapsed="false">
      <c r="A45" s="31" t="s">
        <v>55</v>
      </c>
      <c r="B45" s="30" t="s">
        <v>56</v>
      </c>
      <c r="C45" s="16" t="n">
        <v>0</v>
      </c>
    </row>
    <row r="46" s="13" customFormat="true" ht="30" hidden="true" customHeight="true" outlineLevel="0" collapsed="false">
      <c r="A46" s="31" t="s">
        <v>57</v>
      </c>
      <c r="B46" s="30" t="s">
        <v>58</v>
      </c>
      <c r="C46" s="16" t="n">
        <v>0</v>
      </c>
    </row>
    <row r="47" s="35" customFormat="true" ht="29.45" hidden="false" customHeight="true" outlineLevel="0" collapsed="false">
      <c r="A47" s="32" t="s">
        <v>59</v>
      </c>
      <c r="B47" s="33" t="s">
        <v>60</v>
      </c>
      <c r="C47" s="34" t="n">
        <f aca="false">C48+C70</f>
        <v>25422329</v>
      </c>
    </row>
    <row r="48" s="35" customFormat="true" ht="57" hidden="false" customHeight="true" outlineLevel="0" collapsed="false">
      <c r="A48" s="36" t="s">
        <v>61</v>
      </c>
      <c r="B48" s="20" t="s">
        <v>62</v>
      </c>
      <c r="C48" s="16" t="n">
        <f aca="false">C49+C56+C60+C62+C61+C57+C59+C58+C69+C71</f>
        <v>25422329</v>
      </c>
    </row>
    <row r="49" s="13" customFormat="true" ht="88.9" hidden="false" customHeight="true" outlineLevel="0" collapsed="false">
      <c r="A49" s="14" t="s">
        <v>63</v>
      </c>
      <c r="B49" s="26" t="s">
        <v>64</v>
      </c>
      <c r="C49" s="16" t="n">
        <v>4071100</v>
      </c>
    </row>
    <row r="50" s="13" customFormat="true" ht="18.75" hidden="true" customHeight="true" outlineLevel="0" collapsed="false">
      <c r="A50" s="14" t="s">
        <v>65</v>
      </c>
      <c r="B50" s="20" t="s">
        <v>66</v>
      </c>
      <c r="C50" s="16"/>
    </row>
    <row r="51" s="13" customFormat="true" ht="56.25" hidden="true" customHeight="false" outlineLevel="0" collapsed="false">
      <c r="A51" s="14" t="s">
        <v>67</v>
      </c>
      <c r="B51" s="20" t="s">
        <v>68</v>
      </c>
      <c r="C51" s="16" t="n">
        <v>0</v>
      </c>
    </row>
    <row r="52" s="13" customFormat="true" ht="37.5" hidden="true" customHeight="false" outlineLevel="0" collapsed="false">
      <c r="A52" s="14" t="s">
        <v>65</v>
      </c>
      <c r="B52" s="20" t="s">
        <v>66</v>
      </c>
      <c r="C52" s="16" t="n">
        <v>0</v>
      </c>
    </row>
    <row r="53" s="13" customFormat="true" ht="75" hidden="true" customHeight="false" outlineLevel="0" collapsed="false">
      <c r="A53" s="37" t="s">
        <v>69</v>
      </c>
      <c r="B53" s="38" t="s">
        <v>70</v>
      </c>
      <c r="C53" s="16"/>
    </row>
    <row r="54" s="13" customFormat="true" ht="37.5" hidden="true" customHeight="false" outlineLevel="0" collapsed="false">
      <c r="A54" s="37" t="s">
        <v>71</v>
      </c>
      <c r="B54" s="29" t="s">
        <v>72</v>
      </c>
      <c r="C54" s="16" t="n">
        <v>0</v>
      </c>
    </row>
    <row r="55" s="13" customFormat="true" ht="102.95" hidden="true" customHeight="true" outlineLevel="0" collapsed="false">
      <c r="A55" s="37" t="s">
        <v>73</v>
      </c>
      <c r="B55" s="39" t="s">
        <v>74</v>
      </c>
      <c r="C55" s="16" t="n">
        <v>0</v>
      </c>
    </row>
    <row r="56" s="13" customFormat="true" ht="71.45" hidden="false" customHeight="true" outlineLevel="0" collapsed="false">
      <c r="A56" s="26" t="s">
        <v>75</v>
      </c>
      <c r="B56" s="26" t="s">
        <v>76</v>
      </c>
      <c r="C56" s="16" t="n">
        <v>392100</v>
      </c>
    </row>
    <row r="57" s="13" customFormat="true" ht="38.45" hidden="false" customHeight="true" outlineLevel="0" collapsed="false">
      <c r="A57" s="14" t="s">
        <v>71</v>
      </c>
      <c r="B57" s="39" t="s">
        <v>72</v>
      </c>
      <c r="C57" s="16" t="n">
        <v>3340900</v>
      </c>
    </row>
    <row r="58" s="13" customFormat="true" ht="21.6" hidden="true" customHeight="true" outlineLevel="0" collapsed="false">
      <c r="A58" s="14" t="s">
        <v>77</v>
      </c>
      <c r="B58" s="39" t="s">
        <v>78</v>
      </c>
      <c r="C58" s="16" t="n">
        <v>0</v>
      </c>
    </row>
    <row r="59" s="13" customFormat="true" ht="39.6" hidden="false" customHeight="true" outlineLevel="0" collapsed="false">
      <c r="A59" s="14" t="s">
        <v>79</v>
      </c>
      <c r="B59" s="26" t="s">
        <v>80</v>
      </c>
      <c r="C59" s="16" t="n">
        <f aca="false">9833400+6544100</f>
        <v>16377500</v>
      </c>
    </row>
    <row r="60" s="13" customFormat="true" ht="70.9" hidden="false" customHeight="true" outlineLevel="0" collapsed="false">
      <c r="A60" s="14" t="s">
        <v>81</v>
      </c>
      <c r="B60" s="20" t="s">
        <v>82</v>
      </c>
      <c r="C60" s="16" t="n">
        <v>3800</v>
      </c>
    </row>
    <row r="61" s="13" customFormat="true" ht="91.9" hidden="false" customHeight="true" outlineLevel="0" collapsed="false">
      <c r="A61" s="14" t="s">
        <v>83</v>
      </c>
      <c r="B61" s="20" t="s">
        <v>84</v>
      </c>
      <c r="C61" s="16" t="n">
        <f aca="false">255900+40700</f>
        <v>296600</v>
      </c>
      <c r="E61" s="14"/>
      <c r="F61" s="15"/>
      <c r="G61" s="16"/>
    </row>
    <row r="62" s="13" customFormat="true" ht="143.45" hidden="true" customHeight="true" outlineLevel="0" collapsed="false">
      <c r="A62" s="14" t="s">
        <v>85</v>
      </c>
      <c r="B62" s="20" t="s">
        <v>86</v>
      </c>
      <c r="C62" s="16" t="n">
        <v>0</v>
      </c>
      <c r="E62" s="14"/>
      <c r="F62" s="15"/>
      <c r="G62" s="16"/>
    </row>
    <row r="63" s="13" customFormat="true" ht="75" hidden="true" customHeight="true" outlineLevel="0" collapsed="false">
      <c r="A63" s="27" t="s">
        <v>87</v>
      </c>
      <c r="B63" s="15" t="s">
        <v>88</v>
      </c>
      <c r="C63" s="22"/>
    </row>
    <row r="64" s="13" customFormat="true" ht="75" hidden="true" customHeight="true" outlineLevel="0" collapsed="false">
      <c r="A64" s="17" t="s">
        <v>89</v>
      </c>
      <c r="B64" s="15" t="s">
        <v>90</v>
      </c>
      <c r="C64" s="16" t="n">
        <v>0</v>
      </c>
    </row>
    <row r="65" s="13" customFormat="true" ht="39.75" hidden="true" customHeight="true" outlineLevel="0" collapsed="false">
      <c r="A65" s="17" t="s">
        <v>91</v>
      </c>
      <c r="B65" s="15" t="s">
        <v>92</v>
      </c>
      <c r="C65" s="16" t="n">
        <v>0</v>
      </c>
    </row>
    <row r="66" s="13" customFormat="true" ht="75" hidden="true" customHeight="true" outlineLevel="0" collapsed="false">
      <c r="A66" s="17" t="s">
        <v>93</v>
      </c>
      <c r="B66" s="15" t="s">
        <v>94</v>
      </c>
      <c r="C66" s="16" t="n">
        <f aca="false">C68</f>
        <v>0</v>
      </c>
    </row>
    <row r="67" s="13" customFormat="true" ht="75" hidden="true" customHeight="true" outlineLevel="0" collapsed="false">
      <c r="A67" s="17" t="s">
        <v>95</v>
      </c>
      <c r="B67" s="15" t="s">
        <v>96</v>
      </c>
      <c r="C67" s="16" t="n">
        <v>0</v>
      </c>
    </row>
    <row r="68" s="13" customFormat="true" ht="112.5" hidden="true" customHeight="false" outlineLevel="0" collapsed="false">
      <c r="A68" s="17" t="s">
        <v>97</v>
      </c>
      <c r="B68" s="15" t="s">
        <v>98</v>
      </c>
      <c r="C68" s="16" t="n">
        <v>0</v>
      </c>
    </row>
    <row r="69" s="13" customFormat="true" ht="55.15" hidden="true" customHeight="true" outlineLevel="0" collapsed="false">
      <c r="A69" s="14" t="s">
        <v>99</v>
      </c>
      <c r="B69" s="26" t="s">
        <v>100</v>
      </c>
      <c r="C69" s="16" t="n">
        <v>0</v>
      </c>
    </row>
    <row r="70" s="13" customFormat="true" ht="56.45" hidden="true" customHeight="true" outlineLevel="0" collapsed="false">
      <c r="A70" s="17" t="s">
        <v>101</v>
      </c>
      <c r="B70" s="26" t="s">
        <v>102</v>
      </c>
      <c r="C70" s="16" t="n">
        <v>0</v>
      </c>
    </row>
    <row r="71" s="13" customFormat="true" ht="144.6" hidden="false" customHeight="true" outlineLevel="0" collapsed="false">
      <c r="A71" s="14" t="s">
        <v>85</v>
      </c>
      <c r="B71" s="20" t="s">
        <v>103</v>
      </c>
      <c r="C71" s="16" t="n">
        <v>940329</v>
      </c>
      <c r="E71" s="14"/>
      <c r="F71" s="15"/>
      <c r="G71" s="16"/>
    </row>
    <row r="72" s="13" customFormat="true" ht="42" hidden="false" customHeight="true" outlineLevel="0" collapsed="false">
      <c r="A72" s="40"/>
      <c r="B72" s="41" t="s">
        <v>104</v>
      </c>
      <c r="C72" s="34" t="n">
        <f aca="false">C47+C23</f>
        <v>41285429</v>
      </c>
    </row>
    <row r="73" customFormat="false" ht="75" hidden="false" customHeight="true" outlineLevel="0" collapsed="false">
      <c r="A73" s="42" t="s">
        <v>105</v>
      </c>
      <c r="B73" s="42"/>
      <c r="C73" s="42"/>
    </row>
    <row r="74" customFormat="false" ht="25.15" hidden="false" customHeight="true" outlineLevel="0" collapsed="false"/>
    <row r="75" customFormat="false" ht="18.75" hidden="true" customHeight="false" outlineLevel="0" collapsed="false">
      <c r="A75" s="43" t="s">
        <v>106</v>
      </c>
      <c r="B75" s="44"/>
      <c r="C75" s="45"/>
    </row>
    <row r="76" customFormat="false" ht="18.75" hidden="true" customHeight="false" outlineLevel="0" collapsed="false">
      <c r="A76" s="45" t="s">
        <v>107</v>
      </c>
      <c r="B76" s="44"/>
      <c r="C76" s="46"/>
    </row>
    <row r="77" customFormat="false" ht="18.75" hidden="true" customHeight="false" outlineLevel="0" collapsed="false">
      <c r="A77" s="45" t="s">
        <v>108</v>
      </c>
      <c r="C77" s="47" t="s">
        <v>109</v>
      </c>
    </row>
    <row r="79" customFormat="false" ht="18.75" hidden="false" customHeight="false" outlineLevel="0" collapsed="false">
      <c r="A79" s="43" t="s">
        <v>110</v>
      </c>
      <c r="B79" s="44"/>
      <c r="C79" s="45"/>
    </row>
    <row r="80" customFormat="false" ht="18.75" hidden="false" customHeight="false" outlineLevel="0" collapsed="false">
      <c r="A80" s="45" t="s">
        <v>107</v>
      </c>
      <c r="B80" s="44"/>
      <c r="C80" s="46"/>
    </row>
    <row r="81" customFormat="false" ht="18.75" hidden="false" customHeight="false" outlineLevel="0" collapsed="false">
      <c r="A81" s="45" t="s">
        <v>108</v>
      </c>
      <c r="C81" s="47" t="s">
        <v>111</v>
      </c>
    </row>
    <row r="82" customFormat="false" ht="18.75" hidden="false" customHeight="false" outlineLevel="0" collapsed="false">
      <c r="A82" s="0"/>
      <c r="B82" s="0"/>
      <c r="C82" s="0"/>
    </row>
    <row r="83" customFormat="false" ht="18.75" hidden="true" customHeight="false" outlineLevel="0" collapsed="false">
      <c r="A83" s="43" t="s">
        <v>106</v>
      </c>
      <c r="B83" s="44"/>
      <c r="C83" s="45"/>
    </row>
    <row r="84" customFormat="false" ht="18.75" hidden="true" customHeight="false" outlineLevel="0" collapsed="false">
      <c r="A84" s="45" t="s">
        <v>107</v>
      </c>
      <c r="B84" s="44"/>
      <c r="C84" s="46"/>
    </row>
    <row r="85" customFormat="false" ht="18.75" hidden="true" customHeight="false" outlineLevel="0" collapsed="false">
      <c r="A85" s="45" t="s">
        <v>108</v>
      </c>
      <c r="C85" s="47" t="s">
        <v>112</v>
      </c>
    </row>
    <row r="87" customFormat="false" ht="18.75" hidden="false" customHeight="false" outlineLevel="0" collapsed="false">
      <c r="A87" s="43" t="s">
        <v>110</v>
      </c>
      <c r="B87" s="44"/>
      <c r="C87" s="45"/>
    </row>
    <row r="88" customFormat="false" ht="18.75" hidden="false" customHeight="false" outlineLevel="0" collapsed="false">
      <c r="A88" s="45" t="s">
        <v>107</v>
      </c>
      <c r="B88" s="44"/>
      <c r="C88" s="46"/>
    </row>
    <row r="89" customFormat="false" ht="18.75" hidden="false" customHeight="false" outlineLevel="0" collapsed="false">
      <c r="A89" s="45" t="s">
        <v>108</v>
      </c>
      <c r="C89" s="47" t="s">
        <v>113</v>
      </c>
    </row>
  </sheetData>
  <mergeCells count="20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3:C73"/>
  </mergeCells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K32" activeCellId="0" sqref="K31:K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4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5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6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7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8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9</v>
      </c>
      <c r="D6" s="63"/>
      <c r="E6" s="63"/>
      <c r="F6" s="63"/>
      <c r="G6" s="63"/>
      <c r="H6" s="63"/>
      <c r="I6" s="59"/>
      <c r="J6" s="59"/>
    </row>
    <row r="7" customFormat="false" ht="18.75" hidden="false" customHeight="true" outlineLevel="0" collapsed="false">
      <c r="C7" s="61" t="s">
        <v>130</v>
      </c>
      <c r="D7" s="61"/>
      <c r="E7" s="61"/>
      <c r="F7" s="61"/>
      <c r="G7" s="61"/>
      <c r="H7" s="61"/>
      <c r="I7" s="59"/>
      <c r="J7" s="59"/>
    </row>
    <row r="8" customFormat="false" ht="18.75" hidden="false" customHeight="false" outlineLevel="0" collapsed="false">
      <c r="C8" s="61" t="s">
        <v>125</v>
      </c>
      <c r="D8" s="61"/>
      <c r="E8" s="61"/>
      <c r="F8" s="61"/>
      <c r="G8" s="61"/>
      <c r="H8" s="61"/>
      <c r="I8" s="59"/>
      <c r="J8" s="59"/>
    </row>
    <row r="9" customFormat="false" ht="18.75" hidden="false" customHeight="false" outlineLevel="0" collapsed="false">
      <c r="C9" s="61" t="s">
        <v>126</v>
      </c>
      <c r="D9" s="61"/>
      <c r="E9" s="61"/>
      <c r="F9" s="61"/>
      <c r="G9" s="61"/>
      <c r="H9" s="61"/>
      <c r="I9" s="59"/>
      <c r="J9" s="59"/>
    </row>
    <row r="10" customFormat="false" ht="14.45" hidden="false" customHeight="true" outlineLevel="0" collapsed="false">
      <c r="C10" s="62" t="s">
        <v>127</v>
      </c>
      <c r="D10" s="62"/>
      <c r="E10" s="62"/>
      <c r="F10" s="62"/>
      <c r="G10" s="62"/>
      <c r="H10" s="62"/>
      <c r="I10" s="59"/>
      <c r="J10" s="59"/>
    </row>
    <row r="11" customFormat="false" ht="13.9" hidden="false" customHeight="true" outlineLevel="0" collapsed="false">
      <c r="C11" s="61" t="s">
        <v>128</v>
      </c>
      <c r="D11" s="61"/>
      <c r="E11" s="61"/>
      <c r="F11" s="61"/>
      <c r="G11" s="61"/>
      <c r="H11" s="61"/>
      <c r="I11" s="59"/>
      <c r="J11" s="59"/>
    </row>
    <row r="12" customFormat="false" ht="16.9" hidden="false" customHeight="true" outlineLevel="0" collapsed="false">
      <c r="C12" s="63" t="s">
        <v>131</v>
      </c>
      <c r="D12" s="63"/>
      <c r="E12" s="63"/>
      <c r="F12" s="63"/>
      <c r="G12" s="63"/>
      <c r="H12" s="63"/>
      <c r="I12" s="59"/>
      <c r="J12" s="59"/>
    </row>
    <row r="13" customFormat="false" ht="14.45" hidden="true" customHeight="true" outlineLevel="0" collapsed="false">
      <c r="C13" s="61" t="s">
        <v>132</v>
      </c>
      <c r="D13" s="61"/>
      <c r="E13" s="61"/>
      <c r="F13" s="61"/>
      <c r="G13" s="61"/>
      <c r="H13" s="61"/>
      <c r="I13" s="59"/>
      <c r="J13" s="59"/>
    </row>
    <row r="14" customFormat="false" ht="14.45" hidden="true" customHeight="true" outlineLevel="0" collapsed="false">
      <c r="C14" s="61" t="s">
        <v>125</v>
      </c>
      <c r="D14" s="61"/>
      <c r="E14" s="61"/>
      <c r="F14" s="61"/>
      <c r="G14" s="61"/>
      <c r="H14" s="61"/>
      <c r="I14" s="59"/>
      <c r="J14" s="59"/>
    </row>
    <row r="15" customFormat="false" ht="13.9" hidden="true" customHeight="true" outlineLevel="0" collapsed="false">
      <c r="C15" s="61" t="s">
        <v>126</v>
      </c>
      <c r="D15" s="61"/>
      <c r="E15" s="61"/>
      <c r="F15" s="61"/>
      <c r="G15" s="61"/>
      <c r="H15" s="61"/>
      <c r="I15" s="59"/>
      <c r="J15" s="59"/>
    </row>
    <row r="16" customFormat="false" ht="15.6" hidden="true" customHeight="true" outlineLevel="0" collapsed="false">
      <c r="C16" s="62" t="s">
        <v>127</v>
      </c>
      <c r="D16" s="62"/>
      <c r="E16" s="62"/>
      <c r="F16" s="62"/>
      <c r="G16" s="62"/>
      <c r="H16" s="62"/>
      <c r="I16" s="59"/>
      <c r="J16" s="59"/>
    </row>
    <row r="17" customFormat="false" ht="15.6" hidden="true" customHeight="true" outlineLevel="0" collapsed="false">
      <c r="C17" s="61" t="s">
        <v>128</v>
      </c>
      <c r="D17" s="61"/>
      <c r="E17" s="61"/>
      <c r="F17" s="61"/>
      <c r="G17" s="61"/>
      <c r="H17" s="61"/>
      <c r="I17" s="59"/>
      <c r="J17" s="59"/>
    </row>
    <row r="18" customFormat="false" ht="16.5" hidden="true" customHeight="true" outlineLevel="0" collapsed="false">
      <c r="C18" s="63" t="s">
        <v>133</v>
      </c>
      <c r="D18" s="63"/>
      <c r="E18" s="63"/>
      <c r="F18" s="63"/>
      <c r="G18" s="63"/>
      <c r="H18" s="63"/>
      <c r="I18" s="59"/>
      <c r="J18" s="59"/>
    </row>
    <row r="19" customFormat="false" ht="13.9" hidden="true" customHeight="true" outlineLevel="0" collapsed="false">
      <c r="C19" s="61" t="s">
        <v>134</v>
      </c>
      <c r="D19" s="61"/>
      <c r="E19" s="61"/>
      <c r="F19" s="61"/>
      <c r="G19" s="61"/>
      <c r="H19" s="61"/>
      <c r="I19" s="59"/>
      <c r="J19" s="59"/>
    </row>
    <row r="20" customFormat="false" ht="13.15" hidden="true" customHeight="true" outlineLevel="0" collapsed="false">
      <c r="C20" s="61" t="s">
        <v>135</v>
      </c>
      <c r="D20" s="61"/>
      <c r="E20" s="61"/>
      <c r="F20" s="61"/>
      <c r="G20" s="61"/>
      <c r="H20" s="61"/>
      <c r="I20" s="59"/>
      <c r="J20" s="59"/>
    </row>
    <row r="21" customFormat="false" ht="13.15" hidden="true" customHeight="true" outlineLevel="0" collapsed="false">
      <c r="C21" s="61" t="s">
        <v>126</v>
      </c>
      <c r="D21" s="61"/>
      <c r="E21" s="61"/>
      <c r="F21" s="61"/>
      <c r="G21" s="61"/>
      <c r="H21" s="61"/>
      <c r="I21" s="59"/>
      <c r="J21" s="59"/>
    </row>
    <row r="22" customFormat="false" ht="12.6" hidden="true" customHeight="true" outlineLevel="0" collapsed="false">
      <c r="C22" s="62" t="s">
        <v>127</v>
      </c>
      <c r="D22" s="62"/>
      <c r="E22" s="62"/>
      <c r="F22" s="62"/>
      <c r="G22" s="62"/>
      <c r="H22" s="62"/>
      <c r="I22" s="59"/>
      <c r="J22" s="59"/>
    </row>
    <row r="23" customFormat="false" ht="14.45" hidden="true" customHeight="true" outlineLevel="0" collapsed="false">
      <c r="C23" s="61" t="s">
        <v>128</v>
      </c>
      <c r="D23" s="61"/>
      <c r="E23" s="61"/>
      <c r="F23" s="61"/>
      <c r="G23" s="61"/>
      <c r="H23" s="61"/>
      <c r="I23" s="59"/>
      <c r="J23" s="59"/>
    </row>
    <row r="24" customFormat="false" ht="16.5" hidden="true" customHeight="true" outlineLevel="0" collapsed="false">
      <c r="C24" s="63" t="s">
        <v>136</v>
      </c>
      <c r="D24" s="63"/>
      <c r="E24" s="63"/>
      <c r="F24" s="63"/>
      <c r="G24" s="63"/>
      <c r="H24" s="63"/>
      <c r="I24" s="59"/>
      <c r="J24" s="59"/>
    </row>
    <row r="25" customFormat="false" ht="18.75" hidden="false" customHeight="false" outlineLevel="0" collapsed="false">
      <c r="C25" s="61" t="s">
        <v>132</v>
      </c>
      <c r="D25" s="61"/>
      <c r="E25" s="61"/>
      <c r="F25" s="61"/>
      <c r="G25" s="61"/>
      <c r="H25" s="61"/>
      <c r="I25" s="59"/>
      <c r="J25" s="59"/>
    </row>
    <row r="26" customFormat="false" ht="18.75" hidden="false" customHeight="false" outlineLevel="0" collapsed="false">
      <c r="C26" s="61" t="s">
        <v>125</v>
      </c>
      <c r="D26" s="61"/>
      <c r="E26" s="61"/>
      <c r="F26" s="61"/>
      <c r="G26" s="61"/>
      <c r="H26" s="61"/>
      <c r="I26" s="59"/>
      <c r="J26" s="59"/>
    </row>
    <row r="27" customFormat="false" ht="18.75" hidden="false" customHeight="false" outlineLevel="0" collapsed="false">
      <c r="C27" s="61" t="s">
        <v>126</v>
      </c>
      <c r="D27" s="61"/>
      <c r="E27" s="61"/>
      <c r="F27" s="61"/>
      <c r="G27" s="61"/>
      <c r="H27" s="61"/>
      <c r="I27" s="59"/>
      <c r="J27" s="59"/>
    </row>
    <row r="28" customFormat="false" ht="14.45" hidden="false" customHeight="true" outlineLevel="0" collapsed="false">
      <c r="C28" s="62" t="s">
        <v>127</v>
      </c>
      <c r="D28" s="62"/>
      <c r="E28" s="62"/>
      <c r="F28" s="62"/>
      <c r="G28" s="62"/>
      <c r="H28" s="62"/>
      <c r="I28" s="59"/>
      <c r="J28" s="59"/>
    </row>
    <row r="29" customFormat="false" ht="13.9" hidden="false" customHeight="true" outlineLevel="0" collapsed="false">
      <c r="C29" s="61" t="s">
        <v>128</v>
      </c>
      <c r="D29" s="61"/>
      <c r="E29" s="61"/>
      <c r="F29" s="61"/>
      <c r="G29" s="61"/>
      <c r="H29" s="61"/>
      <c r="I29" s="59"/>
      <c r="J29" s="59"/>
    </row>
    <row r="30" customFormat="false" ht="16.9" hidden="false" customHeight="true" outlineLevel="0" collapsed="false">
      <c r="C30" s="63" t="s">
        <v>137</v>
      </c>
      <c r="D30" s="63"/>
      <c r="E30" s="63"/>
      <c r="F30" s="63"/>
      <c r="G30" s="63"/>
      <c r="H30" s="63"/>
      <c r="I30" s="59"/>
      <c r="J30" s="59"/>
    </row>
    <row r="31" customFormat="false" ht="18.75" hidden="false" customHeight="false" outlineLevel="0" collapsed="false">
      <c r="C31" s="61" t="s">
        <v>134</v>
      </c>
      <c r="D31" s="61"/>
      <c r="E31" s="61"/>
      <c r="F31" s="61"/>
      <c r="G31" s="61"/>
      <c r="H31" s="61"/>
      <c r="I31" s="59"/>
      <c r="J31" s="59"/>
    </row>
    <row r="32" customFormat="false" ht="18.75" hidden="false" customHeight="false" outlineLevel="0" collapsed="false">
      <c r="C32" s="61" t="s">
        <v>135</v>
      </c>
      <c r="D32" s="61"/>
      <c r="E32" s="61"/>
      <c r="F32" s="61"/>
      <c r="G32" s="61"/>
      <c r="H32" s="61"/>
      <c r="I32" s="59"/>
      <c r="J32" s="59"/>
    </row>
    <row r="33" customFormat="false" ht="18.75" hidden="false" customHeight="false" outlineLevel="0" collapsed="false">
      <c r="C33" s="61" t="s">
        <v>126</v>
      </c>
      <c r="D33" s="61"/>
      <c r="E33" s="61"/>
      <c r="F33" s="61"/>
      <c r="G33" s="61"/>
      <c r="H33" s="61"/>
      <c r="I33" s="59"/>
      <c r="J33" s="59"/>
    </row>
    <row r="34" customFormat="false" ht="14.45" hidden="false" customHeight="true" outlineLevel="0" collapsed="false">
      <c r="C34" s="62" t="s">
        <v>127</v>
      </c>
      <c r="D34" s="62"/>
      <c r="E34" s="62"/>
      <c r="F34" s="62"/>
      <c r="G34" s="62"/>
      <c r="H34" s="62"/>
      <c r="I34" s="59"/>
      <c r="J34" s="59"/>
    </row>
    <row r="35" customFormat="false" ht="13.9" hidden="false" customHeight="true" outlineLevel="0" collapsed="false">
      <c r="C35" s="61" t="s">
        <v>128</v>
      </c>
      <c r="D35" s="61"/>
      <c r="E35" s="61"/>
      <c r="F35" s="61"/>
      <c r="G35" s="61"/>
      <c r="H35" s="61"/>
      <c r="I35" s="59"/>
      <c r="J35" s="59"/>
    </row>
    <row r="36" customFormat="false" ht="16.9" hidden="false" customHeight="true" outlineLevel="0" collapsed="false">
      <c r="C36" s="63" t="s">
        <v>131</v>
      </c>
      <c r="D36" s="63"/>
      <c r="E36" s="63"/>
      <c r="F36" s="63"/>
      <c r="G36" s="63"/>
      <c r="H36" s="63"/>
      <c r="I36" s="59"/>
      <c r="J36" s="59"/>
    </row>
    <row r="37" customFormat="false" ht="16.5" hidden="false" customHeight="true" outlineLevel="0" collapsed="false">
      <c r="C37" s="63"/>
      <c r="D37" s="63"/>
      <c r="E37" s="63"/>
      <c r="F37" s="63"/>
      <c r="G37" s="63"/>
      <c r="H37" s="63"/>
      <c r="I37" s="59"/>
      <c r="J37" s="59"/>
    </row>
    <row r="38" customFormat="false" ht="60" hidden="false" customHeight="true" outlineLevel="0" collapsed="false">
      <c r="B38" s="64" t="s">
        <v>138</v>
      </c>
      <c r="C38" s="64"/>
      <c r="D38" s="64"/>
      <c r="E38" s="64"/>
      <c r="F38" s="63"/>
      <c r="G38" s="63"/>
      <c r="H38" s="63"/>
      <c r="I38" s="59"/>
      <c r="J38" s="59"/>
    </row>
    <row r="39" customFormat="false" ht="24" hidden="false" customHeight="true" outlineLevel="0" collapsed="false">
      <c r="B39" s="57"/>
      <c r="C39" s="58"/>
      <c r="E39" s="58" t="s">
        <v>139</v>
      </c>
    </row>
    <row r="40" s="69" customFormat="true" ht="72.6" hidden="false" customHeight="true" outlineLevel="0" collapsed="false">
      <c r="A40" s="65" t="s">
        <v>140</v>
      </c>
      <c r="B40" s="66" t="s">
        <v>141</v>
      </c>
      <c r="C40" s="66" t="s">
        <v>142</v>
      </c>
      <c r="D40" s="66"/>
      <c r="E40" s="67" t="s">
        <v>12</v>
      </c>
      <c r="F40" s="68"/>
      <c r="G40" s="68"/>
    </row>
    <row r="41" s="69" customFormat="true" ht="43.9" hidden="false" customHeight="true" outlineLevel="0" collapsed="false">
      <c r="A41" s="65"/>
      <c r="B41" s="66"/>
      <c r="C41" s="70" t="s">
        <v>143</v>
      </c>
      <c r="D41" s="70" t="s">
        <v>144</v>
      </c>
      <c r="E41" s="67"/>
      <c r="F41" s="68"/>
      <c r="G41" s="68"/>
    </row>
    <row r="42" s="69" customFormat="true" ht="17.25" hidden="false" customHeight="true" outlineLevel="0" collapsed="false">
      <c r="A42" s="65" t="n">
        <v>1</v>
      </c>
      <c r="B42" s="66" t="n">
        <v>2</v>
      </c>
      <c r="C42" s="66" t="n">
        <v>4</v>
      </c>
      <c r="D42" s="66" t="n">
        <v>5</v>
      </c>
      <c r="E42" s="67" t="n">
        <v>8</v>
      </c>
      <c r="F42" s="68"/>
      <c r="G42" s="68"/>
    </row>
    <row r="43" s="69" customFormat="true" ht="17.25" hidden="false" customHeight="true" outlineLevel="0" collapsed="false">
      <c r="A43" s="71"/>
      <c r="B43" s="72"/>
      <c r="C43" s="72"/>
      <c r="D43" s="72"/>
      <c r="E43" s="73"/>
      <c r="F43" s="68"/>
      <c r="G43" s="68"/>
    </row>
    <row r="44" s="78" customFormat="true" ht="19.5" hidden="false" customHeight="true" outlineLevel="0" collapsed="false">
      <c r="A44" s="74"/>
      <c r="B44" s="75" t="s">
        <v>145</v>
      </c>
      <c r="C44" s="75"/>
      <c r="D44" s="75"/>
      <c r="E44" s="76" t="n">
        <f aca="false">E46+E61+E63+E73+E80+E90+E92+E96+E94+E98+E88+E54</f>
        <v>42850457.99</v>
      </c>
      <c r="F44" s="77"/>
      <c r="G44" s="77"/>
    </row>
    <row r="45" s="78" customFormat="true" ht="19.5" hidden="true" customHeight="true" outlineLevel="0" collapsed="false">
      <c r="A45" s="74"/>
      <c r="B45" s="79"/>
      <c r="C45" s="79"/>
      <c r="D45" s="79"/>
      <c r="E45" s="80"/>
      <c r="F45" s="77"/>
      <c r="G45" s="77"/>
    </row>
    <row r="46" s="58" customFormat="true" ht="19.5" hidden="false" customHeight="true" outlineLevel="0" collapsed="false">
      <c r="A46" s="81" t="s">
        <v>146</v>
      </c>
      <c r="B46" s="82" t="s">
        <v>147</v>
      </c>
      <c r="C46" s="83" t="s">
        <v>148</v>
      </c>
      <c r="D46" s="84" t="s">
        <v>149</v>
      </c>
      <c r="E46" s="76" t="n">
        <f aca="false">E47+E48+E49+E56+E57</f>
        <v>10202219</v>
      </c>
      <c r="F46" s="85"/>
      <c r="G46" s="85"/>
    </row>
    <row r="47" s="58" customFormat="true" ht="54.6" hidden="false" customHeight="true" outlineLevel="0" collapsed="false">
      <c r="A47" s="86"/>
      <c r="B47" s="87" t="s">
        <v>150</v>
      </c>
      <c r="C47" s="88" t="s">
        <v>148</v>
      </c>
      <c r="D47" s="88" t="s">
        <v>151</v>
      </c>
      <c r="E47" s="89" t="n">
        <f aca="false">'№5'!H53</f>
        <v>995764</v>
      </c>
      <c r="F47" s="90"/>
      <c r="G47" s="90"/>
    </row>
    <row r="48" s="58" customFormat="true" ht="72" hidden="false" customHeight="true" outlineLevel="0" collapsed="false">
      <c r="A48" s="86" t="s">
        <v>152</v>
      </c>
      <c r="B48" s="87" t="s">
        <v>153</v>
      </c>
      <c r="C48" s="88" t="s">
        <v>148</v>
      </c>
      <c r="D48" s="88" t="s">
        <v>154</v>
      </c>
      <c r="E48" s="89" t="n">
        <f aca="false">'№5'!H41</f>
        <v>500</v>
      </c>
      <c r="F48" s="90"/>
      <c r="G48" s="90"/>
    </row>
    <row r="49" s="58" customFormat="true" ht="71.45" hidden="false" customHeight="true" outlineLevel="0" collapsed="false">
      <c r="A49" s="86"/>
      <c r="B49" s="87" t="s">
        <v>155</v>
      </c>
      <c r="C49" s="88" t="s">
        <v>148</v>
      </c>
      <c r="D49" s="88" t="s">
        <v>156</v>
      </c>
      <c r="E49" s="89" t="n">
        <f aca="false">'№5'!H58</f>
        <v>4163536</v>
      </c>
      <c r="F49" s="90"/>
      <c r="G49" s="90"/>
      <c r="H49" s="91"/>
    </row>
    <row r="50" s="58" customFormat="true" ht="22.15" hidden="true" customHeight="true" outlineLevel="0" collapsed="false">
      <c r="A50" s="86"/>
      <c r="B50" s="92" t="s">
        <v>157</v>
      </c>
      <c r="C50" s="88" t="s">
        <v>148</v>
      </c>
      <c r="D50" s="88" t="s">
        <v>158</v>
      </c>
      <c r="E50" s="89" t="e">
        <f aca="false">E51</f>
        <v>#REF!</v>
      </c>
      <c r="F50" s="90"/>
      <c r="G50" s="90"/>
    </row>
    <row r="51" s="58" customFormat="true" ht="35.45" hidden="true" customHeight="true" outlineLevel="0" collapsed="false">
      <c r="A51" s="93"/>
      <c r="B51" s="87" t="s">
        <v>159</v>
      </c>
      <c r="C51" s="88" t="s">
        <v>148</v>
      </c>
      <c r="D51" s="88" t="s">
        <v>158</v>
      </c>
      <c r="E51" s="89" t="e">
        <f aca="false">E52</f>
        <v>#REF!</v>
      </c>
      <c r="F51" s="85"/>
      <c r="G51" s="85"/>
    </row>
    <row r="52" s="58" customFormat="true" ht="18" hidden="true" customHeight="true" outlineLevel="0" collapsed="false">
      <c r="A52" s="93"/>
      <c r="B52" s="87" t="s">
        <v>160</v>
      </c>
      <c r="C52" s="88" t="s">
        <v>148</v>
      </c>
      <c r="D52" s="88" t="s">
        <v>158</v>
      </c>
      <c r="E52" s="89" t="e">
        <f aca="false">E53</f>
        <v>#REF!</v>
      </c>
      <c r="F52" s="85"/>
      <c r="G52" s="85"/>
    </row>
    <row r="53" s="58" customFormat="true" ht="32.45" hidden="true" customHeight="true" outlineLevel="0" collapsed="false">
      <c r="A53" s="93"/>
      <c r="B53" s="87" t="s">
        <v>161</v>
      </c>
      <c r="C53" s="88" t="s">
        <v>148</v>
      </c>
      <c r="D53" s="88" t="s">
        <v>158</v>
      </c>
      <c r="E53" s="89" t="e">
        <f aca="false">#REF!</f>
        <v>#REF!</v>
      </c>
      <c r="F53" s="85"/>
      <c r="G53" s="85"/>
    </row>
    <row r="54" s="58" customFormat="true" ht="37.9" hidden="false" customHeight="true" outlineLevel="0" collapsed="false">
      <c r="A54" s="93"/>
      <c r="B54" s="87" t="s">
        <v>157</v>
      </c>
      <c r="C54" s="88" t="s">
        <v>148</v>
      </c>
      <c r="D54" s="88" t="s">
        <v>158</v>
      </c>
      <c r="E54" s="89" t="n">
        <f aca="false">'№5'!H47+'№5'!H67</f>
        <v>8200</v>
      </c>
      <c r="F54" s="85"/>
      <c r="G54" s="85"/>
    </row>
    <row r="55" s="58" customFormat="true" ht="29.45" hidden="true" customHeight="true" outlineLevel="0" collapsed="false">
      <c r="A55" s="93"/>
      <c r="B55" s="92" t="s">
        <v>162</v>
      </c>
      <c r="C55" s="88" t="s">
        <v>148</v>
      </c>
      <c r="D55" s="88" t="s">
        <v>163</v>
      </c>
      <c r="E55" s="89" t="n">
        <f aca="false">'№5'!H71</f>
        <v>0</v>
      </c>
      <c r="F55" s="85"/>
      <c r="G55" s="85"/>
    </row>
    <row r="56" s="58" customFormat="true" ht="18" hidden="false" customHeight="true" outlineLevel="0" collapsed="false">
      <c r="A56" s="93"/>
      <c r="B56" s="87" t="s">
        <v>164</v>
      </c>
      <c r="C56" s="88" t="s">
        <v>148</v>
      </c>
      <c r="D56" s="88" t="s">
        <v>165</v>
      </c>
      <c r="E56" s="89" t="n">
        <f aca="false">'№5'!H76</f>
        <v>5000</v>
      </c>
      <c r="F56" s="85"/>
      <c r="G56" s="85"/>
    </row>
    <row r="57" s="58" customFormat="true" ht="18" hidden="false" customHeight="true" outlineLevel="0" collapsed="false">
      <c r="A57" s="86"/>
      <c r="B57" s="87" t="s">
        <v>166</v>
      </c>
      <c r="C57" s="88" t="s">
        <v>148</v>
      </c>
      <c r="D57" s="88" t="s">
        <v>167</v>
      </c>
      <c r="E57" s="89" t="n">
        <f aca="false">'№5'!H81</f>
        <v>5037419</v>
      </c>
      <c r="F57" s="90"/>
      <c r="G57" s="90"/>
    </row>
    <row r="58" s="58" customFormat="true" ht="55.5" hidden="true" customHeight="true" outlineLevel="0" collapsed="false">
      <c r="A58" s="93"/>
      <c r="B58" s="87" t="s">
        <v>161</v>
      </c>
      <c r="C58" s="88" t="s">
        <v>148</v>
      </c>
      <c r="D58" s="88" t="s">
        <v>167</v>
      </c>
      <c r="E58" s="89" t="n">
        <f aca="false">E59</f>
        <v>0</v>
      </c>
      <c r="F58" s="85"/>
      <c r="G58" s="85"/>
    </row>
    <row r="59" s="58" customFormat="true" ht="55.5" hidden="true" customHeight="true" outlineLevel="0" collapsed="false">
      <c r="A59" s="93"/>
      <c r="B59" s="87" t="s">
        <v>168</v>
      </c>
      <c r="C59" s="88" t="s">
        <v>148</v>
      </c>
      <c r="D59" s="88" t="s">
        <v>167</v>
      </c>
      <c r="E59" s="89" t="n">
        <v>0</v>
      </c>
      <c r="F59" s="85"/>
      <c r="G59" s="85"/>
    </row>
    <row r="60" s="58" customFormat="true" ht="18.75" hidden="true" customHeight="true" outlineLevel="0" collapsed="false">
      <c r="A60" s="93"/>
      <c r="B60" s="87" t="s">
        <v>169</v>
      </c>
      <c r="C60" s="88" t="s">
        <v>148</v>
      </c>
      <c r="D60" s="88" t="s">
        <v>170</v>
      </c>
      <c r="E60" s="89" t="n">
        <v>0</v>
      </c>
      <c r="F60" s="85"/>
      <c r="G60" s="85"/>
    </row>
    <row r="61" s="58" customFormat="true" ht="18.6" hidden="false" customHeight="true" outlineLevel="0" collapsed="false">
      <c r="A61" s="93" t="s">
        <v>171</v>
      </c>
      <c r="B61" s="82" t="s">
        <v>172</v>
      </c>
      <c r="C61" s="94" t="s">
        <v>151</v>
      </c>
      <c r="D61" s="94" t="s">
        <v>149</v>
      </c>
      <c r="E61" s="76" t="n">
        <f aca="false">E62</f>
        <v>622651</v>
      </c>
      <c r="F61" s="85"/>
      <c r="G61" s="85"/>
    </row>
    <row r="62" s="97" customFormat="true" ht="18" hidden="false" customHeight="true" outlineLevel="0" collapsed="false">
      <c r="A62" s="95"/>
      <c r="B62" s="87" t="s">
        <v>173</v>
      </c>
      <c r="C62" s="88" t="s">
        <v>151</v>
      </c>
      <c r="D62" s="88" t="s">
        <v>154</v>
      </c>
      <c r="E62" s="89" t="n">
        <f aca="false">'№5'!H122</f>
        <v>622651</v>
      </c>
      <c r="F62" s="96"/>
      <c r="G62" s="96"/>
    </row>
    <row r="63" s="58" customFormat="true" ht="33.6" hidden="false" customHeight="true" outlineLevel="0" collapsed="false">
      <c r="A63" s="98" t="s">
        <v>174</v>
      </c>
      <c r="B63" s="99" t="s">
        <v>175</v>
      </c>
      <c r="C63" s="94" t="s">
        <v>154</v>
      </c>
      <c r="D63" s="94" t="s">
        <v>149</v>
      </c>
      <c r="E63" s="100" t="n">
        <f aca="false">E71+E72</f>
        <v>158000</v>
      </c>
      <c r="F63" s="85"/>
      <c r="G63" s="85"/>
    </row>
    <row r="64" s="58" customFormat="true" ht="56.25" hidden="true" customHeight="true" outlineLevel="0" collapsed="false">
      <c r="A64" s="93"/>
      <c r="B64" s="87" t="s">
        <v>176</v>
      </c>
      <c r="C64" s="88" t="s">
        <v>154</v>
      </c>
      <c r="D64" s="88" t="s">
        <v>177</v>
      </c>
      <c r="E64" s="89"/>
      <c r="F64" s="85"/>
      <c r="G64" s="85"/>
    </row>
    <row r="65" s="58" customFormat="true" ht="18.75" hidden="true" customHeight="false" outlineLevel="0" collapsed="false">
      <c r="A65" s="93"/>
      <c r="B65" s="87" t="s">
        <v>176</v>
      </c>
      <c r="C65" s="88" t="s">
        <v>154</v>
      </c>
      <c r="D65" s="88" t="s">
        <v>177</v>
      </c>
      <c r="E65" s="89"/>
      <c r="F65" s="85"/>
      <c r="G65" s="85"/>
    </row>
    <row r="66" s="58" customFormat="true" ht="18.75" hidden="true" customHeight="false" outlineLevel="0" collapsed="false">
      <c r="A66" s="93"/>
      <c r="B66" s="87" t="s">
        <v>176</v>
      </c>
      <c r="C66" s="88" t="s">
        <v>154</v>
      </c>
      <c r="D66" s="88" t="s">
        <v>177</v>
      </c>
      <c r="E66" s="89" t="n">
        <v>0</v>
      </c>
      <c r="F66" s="85"/>
      <c r="G66" s="85"/>
    </row>
    <row r="67" s="58" customFormat="true" ht="18" hidden="true" customHeight="true" outlineLevel="0" collapsed="false">
      <c r="A67" s="93"/>
      <c r="B67" s="82" t="s">
        <v>178</v>
      </c>
      <c r="C67" s="94" t="s">
        <v>154</v>
      </c>
      <c r="D67" s="94" t="s">
        <v>179</v>
      </c>
      <c r="E67" s="76" t="n">
        <f aca="false">E68</f>
        <v>0</v>
      </c>
      <c r="F67" s="85"/>
      <c r="G67" s="85"/>
    </row>
    <row r="68" s="58" customFormat="true" ht="35.25" hidden="true" customHeight="true" outlineLevel="0" collapsed="false">
      <c r="A68" s="93"/>
      <c r="B68" s="87" t="s">
        <v>180</v>
      </c>
      <c r="C68" s="88" t="s">
        <v>154</v>
      </c>
      <c r="D68" s="88" t="s">
        <v>179</v>
      </c>
      <c r="E68" s="89" t="n">
        <f aca="false">E70</f>
        <v>0</v>
      </c>
      <c r="F68" s="85"/>
      <c r="G68" s="85"/>
    </row>
    <row r="69" s="58" customFormat="true" ht="59.25" hidden="true" customHeight="true" outlineLevel="0" collapsed="false">
      <c r="A69" s="93"/>
      <c r="B69" s="87" t="s">
        <v>181</v>
      </c>
      <c r="C69" s="88" t="s">
        <v>154</v>
      </c>
      <c r="D69" s="88" t="s">
        <v>179</v>
      </c>
      <c r="E69" s="89" t="n">
        <f aca="false">E70</f>
        <v>0</v>
      </c>
      <c r="F69" s="85"/>
      <c r="G69" s="85"/>
    </row>
    <row r="70" s="58" customFormat="true" ht="18.75" hidden="true" customHeight="false" outlineLevel="0" collapsed="false">
      <c r="A70" s="93"/>
      <c r="B70" s="87" t="s">
        <v>176</v>
      </c>
      <c r="C70" s="88" t="s">
        <v>154</v>
      </c>
      <c r="D70" s="88" t="s">
        <v>179</v>
      </c>
      <c r="E70" s="89" t="n">
        <v>0</v>
      </c>
      <c r="F70" s="85"/>
      <c r="G70" s="85"/>
    </row>
    <row r="71" s="58" customFormat="true" ht="53.45" hidden="false" customHeight="true" outlineLevel="0" collapsed="false">
      <c r="A71" s="93"/>
      <c r="B71" s="87" t="s">
        <v>182</v>
      </c>
      <c r="C71" s="88" t="s">
        <v>154</v>
      </c>
      <c r="D71" s="88" t="s">
        <v>179</v>
      </c>
      <c r="E71" s="89" t="n">
        <f aca="false">'№5'!H139</f>
        <v>155000</v>
      </c>
      <c r="F71" s="85"/>
      <c r="G71" s="85"/>
    </row>
    <row r="72" s="58" customFormat="true" ht="54.6" hidden="false" customHeight="true" outlineLevel="0" collapsed="false">
      <c r="A72" s="86"/>
      <c r="B72" s="101" t="s">
        <v>183</v>
      </c>
      <c r="C72" s="88" t="s">
        <v>154</v>
      </c>
      <c r="D72" s="88" t="s">
        <v>170</v>
      </c>
      <c r="E72" s="89" t="n">
        <f aca="false">'№5'!H149</f>
        <v>3000</v>
      </c>
      <c r="F72" s="90"/>
      <c r="G72" s="90"/>
    </row>
    <row r="73" s="58" customFormat="true" ht="14.45" hidden="false" customHeight="true" outlineLevel="0" collapsed="false">
      <c r="A73" s="93" t="s">
        <v>184</v>
      </c>
      <c r="B73" s="82" t="s">
        <v>185</v>
      </c>
      <c r="C73" s="94" t="s">
        <v>156</v>
      </c>
      <c r="D73" s="94" t="s">
        <v>149</v>
      </c>
      <c r="E73" s="76" t="n">
        <f aca="false">E74+E75</f>
        <v>21817523.99</v>
      </c>
      <c r="F73" s="85"/>
      <c r="G73" s="85"/>
    </row>
    <row r="74" s="58" customFormat="true" ht="18" hidden="false" customHeight="true" outlineLevel="0" collapsed="false">
      <c r="A74" s="86"/>
      <c r="B74" s="87" t="s">
        <v>186</v>
      </c>
      <c r="C74" s="88" t="s">
        <v>156</v>
      </c>
      <c r="D74" s="88" t="s">
        <v>177</v>
      </c>
      <c r="E74" s="102" t="n">
        <f aca="false">'№5'!H154</f>
        <v>21742523.99</v>
      </c>
      <c r="F74" s="90"/>
      <c r="G74" s="90"/>
    </row>
    <row r="75" s="58" customFormat="true" ht="39" hidden="false" customHeight="true" outlineLevel="0" collapsed="false">
      <c r="A75" s="86"/>
      <c r="B75" s="87" t="s">
        <v>187</v>
      </c>
      <c r="C75" s="88" t="s">
        <v>156</v>
      </c>
      <c r="D75" s="88" t="s">
        <v>188</v>
      </c>
      <c r="E75" s="89" t="n">
        <f aca="false">'№5'!H169</f>
        <v>75000</v>
      </c>
      <c r="F75" s="90"/>
      <c r="G75" s="90"/>
    </row>
    <row r="76" s="58" customFormat="true" ht="18.75" hidden="true" customHeight="false" outlineLevel="0" collapsed="false">
      <c r="A76" s="93"/>
      <c r="B76" s="87" t="s">
        <v>189</v>
      </c>
      <c r="C76" s="88" t="s">
        <v>156</v>
      </c>
      <c r="D76" s="88" t="s">
        <v>188</v>
      </c>
      <c r="E76" s="89"/>
      <c r="F76" s="85"/>
      <c r="G76" s="85"/>
    </row>
    <row r="77" s="58" customFormat="true" ht="75.75" hidden="true" customHeight="true" outlineLevel="0" collapsed="false">
      <c r="A77" s="93"/>
      <c r="B77" s="103" t="s">
        <v>190</v>
      </c>
      <c r="C77" s="88" t="s">
        <v>156</v>
      </c>
      <c r="D77" s="88" t="s">
        <v>188</v>
      </c>
      <c r="E77" s="89"/>
      <c r="F77" s="85"/>
      <c r="G77" s="85"/>
    </row>
    <row r="78" s="58" customFormat="true" ht="23.25" hidden="true" customHeight="true" outlineLevel="0" collapsed="false">
      <c r="A78" s="93"/>
      <c r="B78" s="87" t="s">
        <v>176</v>
      </c>
      <c r="C78" s="88" t="s">
        <v>156</v>
      </c>
      <c r="D78" s="88" t="s">
        <v>188</v>
      </c>
      <c r="E78" s="89"/>
      <c r="F78" s="85"/>
      <c r="G78" s="85"/>
    </row>
    <row r="79" s="58" customFormat="true" ht="56.25" hidden="true" customHeight="true" outlineLevel="0" collapsed="false">
      <c r="A79" s="93"/>
      <c r="B79" s="87" t="s">
        <v>191</v>
      </c>
      <c r="C79" s="88" t="s">
        <v>156</v>
      </c>
      <c r="D79" s="88" t="s">
        <v>188</v>
      </c>
      <c r="E79" s="89" t="n">
        <v>0</v>
      </c>
      <c r="F79" s="85"/>
      <c r="G79" s="85"/>
    </row>
    <row r="80" s="58" customFormat="true" ht="16.5" hidden="false" customHeight="true" outlineLevel="0" collapsed="false">
      <c r="A80" s="98" t="s">
        <v>192</v>
      </c>
      <c r="B80" s="82" t="s">
        <v>193</v>
      </c>
      <c r="C80" s="94" t="s">
        <v>194</v>
      </c>
      <c r="D80" s="94" t="s">
        <v>149</v>
      </c>
      <c r="E80" s="76" t="n">
        <f aca="false">E81+E82+E83</f>
        <v>4203807</v>
      </c>
      <c r="F80" s="85"/>
      <c r="G80" s="85"/>
    </row>
    <row r="81" s="58" customFormat="true" ht="16.5" hidden="false" customHeight="true" outlineLevel="0" collapsed="false">
      <c r="A81" s="98"/>
      <c r="B81" s="87" t="s">
        <v>195</v>
      </c>
      <c r="C81" s="88" t="s">
        <v>194</v>
      </c>
      <c r="D81" s="88" t="s">
        <v>148</v>
      </c>
      <c r="E81" s="89" t="n">
        <f aca="false">'№5'!H187</f>
        <v>31000</v>
      </c>
      <c r="F81" s="85"/>
      <c r="G81" s="85"/>
    </row>
    <row r="82" s="58" customFormat="true" ht="19.15" hidden="false" customHeight="true" outlineLevel="0" collapsed="false">
      <c r="A82" s="95"/>
      <c r="B82" s="87" t="s">
        <v>196</v>
      </c>
      <c r="C82" s="88" t="s">
        <v>194</v>
      </c>
      <c r="D82" s="88" t="s">
        <v>151</v>
      </c>
      <c r="E82" s="89" t="n">
        <f aca="false">'№5'!H195</f>
        <v>1040329</v>
      </c>
      <c r="F82" s="90"/>
      <c r="G82" s="90"/>
    </row>
    <row r="83" s="58" customFormat="true" ht="16.15" hidden="false" customHeight="true" outlineLevel="0" collapsed="false">
      <c r="A83" s="86"/>
      <c r="B83" s="87" t="s">
        <v>197</v>
      </c>
      <c r="C83" s="88" t="s">
        <v>194</v>
      </c>
      <c r="D83" s="88" t="s">
        <v>154</v>
      </c>
      <c r="E83" s="89" t="n">
        <f aca="false">'№5'!H203</f>
        <v>3132478</v>
      </c>
      <c r="F83" s="90"/>
      <c r="G83" s="90"/>
    </row>
    <row r="84" s="58" customFormat="true" ht="18.75" hidden="true" customHeight="false" outlineLevel="0" collapsed="false">
      <c r="A84" s="93"/>
      <c r="B84" s="87" t="s">
        <v>189</v>
      </c>
      <c r="C84" s="88" t="s">
        <v>194</v>
      </c>
      <c r="D84" s="88" t="s">
        <v>154</v>
      </c>
      <c r="E84" s="89" t="n">
        <f aca="false">E85</f>
        <v>0</v>
      </c>
      <c r="F84" s="85"/>
      <c r="G84" s="85"/>
    </row>
    <row r="85" s="58" customFormat="true" ht="56.25" hidden="true" customHeight="false" outlineLevel="0" collapsed="false">
      <c r="A85" s="93"/>
      <c r="B85" s="87" t="s">
        <v>198</v>
      </c>
      <c r="C85" s="88" t="s">
        <v>194</v>
      </c>
      <c r="D85" s="88" t="s">
        <v>154</v>
      </c>
      <c r="E85" s="89" t="n">
        <f aca="false">E86+E87</f>
        <v>0</v>
      </c>
      <c r="F85" s="85"/>
      <c r="G85" s="85"/>
    </row>
    <row r="86" s="58" customFormat="true" ht="18.75" hidden="true" customHeight="false" outlineLevel="0" collapsed="false">
      <c r="A86" s="93"/>
      <c r="B86" s="87" t="s">
        <v>199</v>
      </c>
      <c r="C86" s="88" t="s">
        <v>194</v>
      </c>
      <c r="D86" s="88" t="s">
        <v>154</v>
      </c>
      <c r="E86" s="89"/>
      <c r="F86" s="85"/>
      <c r="G86" s="85"/>
    </row>
    <row r="87" s="58" customFormat="true" ht="18.75" hidden="true" customHeight="false" outlineLevel="0" collapsed="false">
      <c r="A87" s="93"/>
      <c r="B87" s="87" t="s">
        <v>176</v>
      </c>
      <c r="C87" s="88" t="s">
        <v>194</v>
      </c>
      <c r="D87" s="88" t="s">
        <v>154</v>
      </c>
      <c r="E87" s="89"/>
      <c r="F87" s="85"/>
      <c r="G87" s="85"/>
    </row>
    <row r="88" s="58" customFormat="true" ht="18.75" hidden="false" customHeight="false" outlineLevel="0" collapsed="false">
      <c r="A88" s="98" t="s">
        <v>200</v>
      </c>
      <c r="B88" s="82" t="s">
        <v>201</v>
      </c>
      <c r="C88" s="94" t="s">
        <v>163</v>
      </c>
      <c r="D88" s="94" t="s">
        <v>149</v>
      </c>
      <c r="E88" s="76" t="n">
        <f aca="false">E89</f>
        <v>10000</v>
      </c>
      <c r="F88" s="85"/>
      <c r="G88" s="85"/>
    </row>
    <row r="89" s="58" customFormat="true" ht="18.75" hidden="false" customHeight="false" outlineLevel="0" collapsed="false">
      <c r="A89" s="93"/>
      <c r="B89" s="87" t="s">
        <v>202</v>
      </c>
      <c r="C89" s="88" t="s">
        <v>163</v>
      </c>
      <c r="D89" s="88" t="s">
        <v>163</v>
      </c>
      <c r="E89" s="89" t="n">
        <f aca="false">'№5'!H253</f>
        <v>10000</v>
      </c>
      <c r="F89" s="85"/>
      <c r="G89" s="85"/>
    </row>
    <row r="90" s="58" customFormat="true" ht="15.6" hidden="false" customHeight="true" outlineLevel="0" collapsed="false">
      <c r="A90" s="98" t="s">
        <v>203</v>
      </c>
      <c r="B90" s="82" t="s">
        <v>204</v>
      </c>
      <c r="C90" s="94" t="s">
        <v>205</v>
      </c>
      <c r="D90" s="94" t="s">
        <v>149</v>
      </c>
      <c r="E90" s="76" t="n">
        <f aca="false">E91</f>
        <v>5408057</v>
      </c>
      <c r="F90" s="85"/>
      <c r="G90" s="85"/>
    </row>
    <row r="91" s="58" customFormat="true" ht="18.75" hidden="false" customHeight="false" outlineLevel="0" collapsed="false">
      <c r="A91" s="86"/>
      <c r="B91" s="87" t="s">
        <v>206</v>
      </c>
      <c r="C91" s="88" t="s">
        <v>205</v>
      </c>
      <c r="D91" s="88" t="s">
        <v>148</v>
      </c>
      <c r="E91" s="89" t="n">
        <f aca="false">'№5'!H259</f>
        <v>5408057</v>
      </c>
      <c r="F91" s="90"/>
      <c r="G91" s="90"/>
    </row>
    <row r="92" s="58" customFormat="true" ht="17.25" hidden="false" customHeight="true" outlineLevel="0" collapsed="false">
      <c r="A92" s="104" t="n">
        <v>8</v>
      </c>
      <c r="B92" s="82" t="s">
        <v>207</v>
      </c>
      <c r="C92" s="94" t="s">
        <v>179</v>
      </c>
      <c r="D92" s="94" t="s">
        <v>149</v>
      </c>
      <c r="E92" s="76" t="n">
        <f aca="false">E93</f>
        <v>400000</v>
      </c>
      <c r="F92" s="85"/>
      <c r="G92" s="85"/>
    </row>
    <row r="93" s="58" customFormat="true" ht="18.75" hidden="false" customHeight="true" outlineLevel="0" collapsed="false">
      <c r="A93" s="86"/>
      <c r="B93" s="87" t="s">
        <v>208</v>
      </c>
      <c r="C93" s="88" t="s">
        <v>179</v>
      </c>
      <c r="D93" s="88" t="s">
        <v>154</v>
      </c>
      <c r="E93" s="89" t="n">
        <f aca="false">'№5'!H290</f>
        <v>400000</v>
      </c>
      <c r="F93" s="90"/>
      <c r="G93" s="90"/>
    </row>
    <row r="94" s="58" customFormat="true" ht="18.75" hidden="false" customHeight="true" outlineLevel="0" collapsed="false">
      <c r="A94" s="93" t="s">
        <v>209</v>
      </c>
      <c r="B94" s="82" t="s">
        <v>210</v>
      </c>
      <c r="C94" s="94" t="s">
        <v>165</v>
      </c>
      <c r="D94" s="94" t="s">
        <v>149</v>
      </c>
      <c r="E94" s="76" t="n">
        <f aca="false">E95</f>
        <v>20000</v>
      </c>
      <c r="F94" s="90"/>
      <c r="G94" s="90"/>
    </row>
    <row r="95" s="58" customFormat="true" ht="18.75" hidden="false" customHeight="true" outlineLevel="0" collapsed="false">
      <c r="A95" s="86"/>
      <c r="B95" s="87" t="s">
        <v>211</v>
      </c>
      <c r="C95" s="88" t="s">
        <v>165</v>
      </c>
      <c r="D95" s="88" t="s">
        <v>148</v>
      </c>
      <c r="E95" s="89" t="n">
        <f aca="false">'№5'!H295</f>
        <v>20000</v>
      </c>
      <c r="F95" s="90"/>
      <c r="G95" s="90"/>
    </row>
    <row r="96" customFormat="false" ht="15.75" hidden="true" customHeight="true" outlineLevel="0" collapsed="false">
      <c r="A96" s="98" t="s">
        <v>179</v>
      </c>
      <c r="B96" s="82" t="s">
        <v>212</v>
      </c>
      <c r="C96" s="94" t="s">
        <v>188</v>
      </c>
      <c r="D96" s="94" t="s">
        <v>149</v>
      </c>
      <c r="E96" s="76" t="n">
        <f aca="false">E97</f>
        <v>0</v>
      </c>
    </row>
    <row r="97" customFormat="false" ht="35.45" hidden="true" customHeight="true" outlineLevel="0" collapsed="false">
      <c r="A97" s="95"/>
      <c r="B97" s="87" t="s">
        <v>213</v>
      </c>
      <c r="C97" s="88" t="s">
        <v>188</v>
      </c>
      <c r="D97" s="88" t="s">
        <v>156</v>
      </c>
      <c r="E97" s="89" t="n">
        <f aca="false">'№5'!H301</f>
        <v>0</v>
      </c>
      <c r="F97" s="105"/>
      <c r="G97" s="105"/>
    </row>
    <row r="98" customFormat="false" ht="34.9" hidden="true" customHeight="true" outlineLevel="0" collapsed="false">
      <c r="A98" s="98" t="s">
        <v>165</v>
      </c>
      <c r="B98" s="82" t="s">
        <v>214</v>
      </c>
      <c r="C98" s="94" t="s">
        <v>167</v>
      </c>
      <c r="D98" s="94" t="s">
        <v>149</v>
      </c>
      <c r="E98" s="89" t="n">
        <f aca="false">E99</f>
        <v>0</v>
      </c>
      <c r="F98" s="105"/>
      <c r="G98" s="105"/>
    </row>
    <row r="99" s="110" customFormat="true" ht="36.6" hidden="true" customHeight="true" outlineLevel="0" collapsed="false">
      <c r="A99" s="98"/>
      <c r="B99" s="106" t="s">
        <v>215</v>
      </c>
      <c r="C99" s="107" t="s">
        <v>167</v>
      </c>
      <c r="D99" s="107" t="s">
        <v>148</v>
      </c>
      <c r="E99" s="108" t="n">
        <f aca="false">'№5'!H307</f>
        <v>0</v>
      </c>
      <c r="F99" s="109"/>
      <c r="G99" s="109"/>
    </row>
    <row r="100" s="110" customFormat="true" ht="1.15" hidden="false" customHeight="true" outlineLevel="0" collapsed="false">
      <c r="A100" s="98"/>
      <c r="B100" s="106"/>
      <c r="C100" s="107"/>
      <c r="D100" s="107"/>
      <c r="E100" s="111"/>
      <c r="F100" s="109"/>
      <c r="G100" s="109"/>
    </row>
    <row r="101" s="110" customFormat="true" ht="11.45" hidden="false" customHeight="true" outlineLevel="0" collapsed="false">
      <c r="A101" s="98"/>
      <c r="B101" s="106"/>
      <c r="C101" s="107"/>
      <c r="D101" s="107"/>
      <c r="E101" s="111"/>
      <c r="F101" s="109"/>
      <c r="G101" s="109"/>
    </row>
    <row r="102" customFormat="false" ht="45" hidden="false" customHeight="true" outlineLevel="0" collapsed="false">
      <c r="A102" s="43" t="s">
        <v>216</v>
      </c>
      <c r="B102" s="112"/>
    </row>
    <row r="103" customFormat="false" ht="15.6" hidden="false" customHeight="true" outlineLevel="0" collapsed="false">
      <c r="A103" s="45" t="s">
        <v>107</v>
      </c>
      <c r="B103" s="112"/>
      <c r="E103" s="46"/>
    </row>
    <row r="104" customFormat="false" ht="18" hidden="false" customHeight="true" outlineLevel="0" collapsed="false">
      <c r="A104" s="45" t="s">
        <v>108</v>
      </c>
      <c r="E104" s="47" t="s">
        <v>111</v>
      </c>
    </row>
    <row r="105" customFormat="false" ht="18" hidden="false" customHeight="true" outlineLevel="0" collapsed="false">
      <c r="A105" s="45"/>
      <c r="E105" s="47"/>
    </row>
    <row r="106" customFormat="false" ht="45" hidden="false" customHeight="true" outlineLevel="0" collapsed="false">
      <c r="A106" s="43" t="s">
        <v>216</v>
      </c>
      <c r="B106" s="112"/>
    </row>
    <row r="107" customFormat="false" ht="15.6" hidden="false" customHeight="true" outlineLevel="0" collapsed="false">
      <c r="A107" s="45" t="s">
        <v>107</v>
      </c>
      <c r="B107" s="112"/>
      <c r="E107" s="46"/>
    </row>
    <row r="108" customFormat="false" ht="18" hidden="false" customHeight="true" outlineLevel="0" collapsed="false">
      <c r="A108" s="45" t="s">
        <v>108</v>
      </c>
      <c r="E108" s="47" t="s">
        <v>113</v>
      </c>
    </row>
    <row r="109" customFormat="false" ht="18" hidden="false" customHeight="true" outlineLevel="0" collapsed="false">
      <c r="A109" s="45"/>
      <c r="E109" s="47"/>
    </row>
    <row r="110" s="110" customFormat="true" ht="16.5" hidden="false" customHeight="true" outlineLevel="0" collapsed="false">
      <c r="A110" s="98"/>
      <c r="B110" s="106"/>
      <c r="C110" s="107"/>
      <c r="D110" s="107"/>
      <c r="E110" s="111"/>
      <c r="F110" s="109"/>
      <c r="G110" s="109"/>
    </row>
    <row r="111" customFormat="false" ht="33" hidden="true" customHeight="true" outlineLevel="0" collapsed="false">
      <c r="A111" s="43" t="s">
        <v>106</v>
      </c>
      <c r="B111" s="112"/>
    </row>
    <row r="112" customFormat="false" ht="15.6" hidden="true" customHeight="true" outlineLevel="0" collapsed="false">
      <c r="A112" s="45" t="s">
        <v>107</v>
      </c>
      <c r="B112" s="112"/>
      <c r="E112" s="46"/>
    </row>
    <row r="113" customFormat="false" ht="18" hidden="true" customHeight="true" outlineLevel="0" collapsed="false">
      <c r="A113" s="45" t="s">
        <v>108</v>
      </c>
      <c r="E113" s="47" t="s">
        <v>112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: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113" width="14.7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17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5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6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7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8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9</v>
      </c>
      <c r="D6" s="63"/>
      <c r="E6" s="63"/>
      <c r="F6" s="63"/>
      <c r="G6" s="63"/>
      <c r="H6" s="63"/>
      <c r="I6" s="59"/>
      <c r="J6" s="59"/>
    </row>
    <row r="7" customFormat="false" ht="18.75" hidden="false" customHeight="true" outlineLevel="0" collapsed="false">
      <c r="C7" s="61" t="s">
        <v>218</v>
      </c>
      <c r="D7" s="61"/>
      <c r="E7" s="61"/>
      <c r="F7" s="61"/>
      <c r="G7" s="61"/>
      <c r="H7" s="61"/>
      <c r="I7" s="59"/>
      <c r="J7" s="59"/>
    </row>
    <row r="8" customFormat="false" ht="15" hidden="false" customHeight="true" outlineLevel="0" collapsed="false">
      <c r="C8" s="61" t="s">
        <v>125</v>
      </c>
      <c r="D8" s="61"/>
      <c r="E8" s="61"/>
      <c r="F8" s="61"/>
      <c r="G8" s="61"/>
      <c r="H8" s="61"/>
      <c r="I8" s="59"/>
      <c r="J8" s="59"/>
    </row>
    <row r="9" customFormat="false" ht="13.9" hidden="false" customHeight="true" outlineLevel="0" collapsed="false">
      <c r="C9" s="61" t="s">
        <v>126</v>
      </c>
      <c r="D9" s="61"/>
      <c r="E9" s="61"/>
      <c r="F9" s="61"/>
      <c r="G9" s="61"/>
      <c r="H9" s="61"/>
      <c r="I9" s="59"/>
      <c r="J9" s="59"/>
    </row>
    <row r="10" customFormat="false" ht="12" hidden="false" customHeight="true" outlineLevel="0" collapsed="false">
      <c r="C10" s="62" t="s">
        <v>127</v>
      </c>
      <c r="D10" s="62"/>
      <c r="E10" s="62"/>
      <c r="F10" s="62"/>
      <c r="G10" s="62"/>
      <c r="H10" s="62"/>
      <c r="I10" s="59"/>
      <c r="J10" s="59"/>
    </row>
    <row r="11" customFormat="false" ht="13.15" hidden="false" customHeight="true" outlineLevel="0" collapsed="false">
      <c r="C11" s="61" t="s">
        <v>128</v>
      </c>
      <c r="D11" s="61"/>
      <c r="E11" s="61"/>
      <c r="F11" s="61"/>
      <c r="G11" s="61"/>
      <c r="H11" s="61"/>
      <c r="I11" s="59"/>
      <c r="J11" s="59"/>
    </row>
    <row r="12" customFormat="false" ht="15.6" hidden="false" customHeight="true" outlineLevel="0" collapsed="false">
      <c r="C12" s="63" t="s">
        <v>131</v>
      </c>
      <c r="D12" s="63"/>
      <c r="E12" s="63"/>
      <c r="F12" s="63"/>
      <c r="G12" s="63"/>
      <c r="H12" s="63"/>
      <c r="I12" s="59"/>
      <c r="J12" s="59"/>
    </row>
    <row r="13" customFormat="false" ht="16.15" hidden="true" customHeight="true" outlineLevel="0" collapsed="false">
      <c r="C13" s="61" t="s">
        <v>219</v>
      </c>
      <c r="D13" s="61"/>
      <c r="E13" s="61"/>
      <c r="F13" s="61"/>
      <c r="G13" s="61"/>
      <c r="H13" s="61"/>
      <c r="I13" s="59"/>
      <c r="J13" s="59"/>
    </row>
    <row r="14" customFormat="false" ht="12.6" hidden="true" customHeight="true" outlineLevel="0" collapsed="false">
      <c r="C14" s="61" t="s">
        <v>125</v>
      </c>
      <c r="D14" s="61"/>
      <c r="E14" s="61"/>
      <c r="F14" s="61"/>
      <c r="G14" s="61"/>
      <c r="H14" s="61"/>
      <c r="I14" s="59"/>
      <c r="J14" s="59"/>
    </row>
    <row r="15" customFormat="false" ht="13.9" hidden="true" customHeight="true" outlineLevel="0" collapsed="false">
      <c r="C15" s="61" t="s">
        <v>126</v>
      </c>
      <c r="D15" s="61"/>
      <c r="E15" s="61"/>
      <c r="F15" s="61"/>
      <c r="G15" s="61"/>
      <c r="H15" s="61"/>
      <c r="I15" s="59"/>
      <c r="J15" s="59"/>
    </row>
    <row r="16" customFormat="false" ht="13.9" hidden="true" customHeight="true" outlineLevel="0" collapsed="false">
      <c r="C16" s="62" t="s">
        <v>127</v>
      </c>
      <c r="D16" s="62"/>
      <c r="E16" s="62"/>
      <c r="F16" s="62"/>
      <c r="G16" s="62"/>
      <c r="H16" s="62"/>
      <c r="I16" s="59"/>
      <c r="J16" s="59"/>
    </row>
    <row r="17" customFormat="false" ht="15" hidden="true" customHeight="true" outlineLevel="0" collapsed="false">
      <c r="C17" s="61" t="s">
        <v>128</v>
      </c>
      <c r="D17" s="61"/>
      <c r="E17" s="61"/>
      <c r="F17" s="61"/>
      <c r="G17" s="61"/>
      <c r="H17" s="61"/>
      <c r="I17" s="59"/>
      <c r="J17" s="59"/>
    </row>
    <row r="18" customFormat="false" ht="15.6" hidden="true" customHeight="true" outlineLevel="0" collapsed="false">
      <c r="C18" s="63" t="s">
        <v>133</v>
      </c>
      <c r="D18" s="63"/>
      <c r="E18" s="63"/>
      <c r="F18" s="63"/>
      <c r="G18" s="63"/>
      <c r="H18" s="63"/>
      <c r="I18" s="59"/>
      <c r="J18" s="59"/>
    </row>
    <row r="19" customFormat="false" ht="13.9" hidden="true" customHeight="true" outlineLevel="0" collapsed="false">
      <c r="C19" s="61" t="s">
        <v>220</v>
      </c>
      <c r="D19" s="61"/>
      <c r="E19" s="61"/>
      <c r="F19" s="61"/>
      <c r="G19" s="61"/>
      <c r="H19" s="61"/>
      <c r="I19" s="59"/>
      <c r="J19" s="59"/>
    </row>
    <row r="20" customFormat="false" ht="13.9" hidden="true" customHeight="true" outlineLevel="0" collapsed="false">
      <c r="C20" s="61" t="s">
        <v>126</v>
      </c>
      <c r="D20" s="61"/>
      <c r="E20" s="61"/>
      <c r="F20" s="61"/>
      <c r="G20" s="61"/>
      <c r="H20" s="61"/>
      <c r="I20" s="59"/>
      <c r="J20" s="59"/>
    </row>
    <row r="21" customFormat="false" ht="35.45" hidden="true" customHeight="true" outlineLevel="0" collapsed="false">
      <c r="C21" s="62" t="s">
        <v>127</v>
      </c>
      <c r="D21" s="62"/>
      <c r="E21" s="62"/>
      <c r="F21" s="62"/>
      <c r="G21" s="62"/>
      <c r="H21" s="62"/>
      <c r="I21" s="59"/>
      <c r="J21" s="59"/>
    </row>
    <row r="22" customFormat="false" ht="16.15" hidden="false" customHeight="true" outlineLevel="0" collapsed="false">
      <c r="C22" s="61" t="s">
        <v>221</v>
      </c>
      <c r="D22" s="61"/>
      <c r="E22" s="61"/>
      <c r="F22" s="61"/>
      <c r="G22" s="61"/>
      <c r="H22" s="61"/>
      <c r="I22" s="59"/>
      <c r="J22" s="59"/>
    </row>
    <row r="23" customFormat="false" ht="15" hidden="false" customHeight="true" outlineLevel="0" collapsed="false">
      <c r="C23" s="61" t="s">
        <v>125</v>
      </c>
      <c r="D23" s="61"/>
      <c r="E23" s="61"/>
      <c r="F23" s="61"/>
      <c r="G23" s="61"/>
      <c r="H23" s="61"/>
      <c r="I23" s="59"/>
      <c r="J23" s="59"/>
    </row>
    <row r="24" customFormat="false" ht="13.9" hidden="false" customHeight="true" outlineLevel="0" collapsed="false">
      <c r="C24" s="61" t="s">
        <v>126</v>
      </c>
      <c r="D24" s="61"/>
      <c r="E24" s="61"/>
      <c r="F24" s="61"/>
      <c r="G24" s="61"/>
      <c r="H24" s="61"/>
      <c r="I24" s="59"/>
      <c r="J24" s="59"/>
    </row>
    <row r="25" customFormat="false" ht="12" hidden="false" customHeight="true" outlineLevel="0" collapsed="false">
      <c r="C25" s="62" t="s">
        <v>127</v>
      </c>
      <c r="D25" s="62"/>
      <c r="E25" s="62"/>
      <c r="F25" s="62"/>
      <c r="G25" s="62"/>
      <c r="H25" s="62"/>
      <c r="I25" s="59"/>
      <c r="J25" s="59"/>
    </row>
    <row r="26" customFormat="false" ht="13.15" hidden="false" customHeight="true" outlineLevel="0" collapsed="false">
      <c r="C26" s="61" t="s">
        <v>128</v>
      </c>
      <c r="D26" s="61"/>
      <c r="E26" s="61"/>
      <c r="F26" s="61"/>
      <c r="G26" s="61"/>
      <c r="H26" s="61"/>
      <c r="I26" s="59"/>
      <c r="J26" s="59"/>
    </row>
    <row r="27" customFormat="false" ht="15.6" hidden="false" customHeight="true" outlineLevel="0" collapsed="false">
      <c r="C27" s="63" t="s">
        <v>137</v>
      </c>
      <c r="D27" s="63"/>
      <c r="E27" s="63"/>
      <c r="F27" s="63"/>
      <c r="G27" s="63"/>
      <c r="H27" s="63"/>
      <c r="I27" s="59"/>
      <c r="J27" s="59"/>
    </row>
    <row r="28" customFormat="false" ht="15.6" hidden="false" customHeight="true" outlineLevel="0" collapsed="false">
      <c r="C28" s="61" t="s">
        <v>134</v>
      </c>
      <c r="D28" s="61"/>
      <c r="E28" s="61"/>
      <c r="F28" s="61"/>
      <c r="G28" s="61"/>
      <c r="H28" s="61"/>
      <c r="I28" s="59"/>
      <c r="J28" s="59"/>
    </row>
    <row r="29" customFormat="false" ht="15" hidden="false" customHeight="true" outlineLevel="0" collapsed="false">
      <c r="C29" s="61" t="s">
        <v>135</v>
      </c>
      <c r="D29" s="61"/>
      <c r="E29" s="61"/>
      <c r="F29" s="61"/>
      <c r="G29" s="61"/>
      <c r="H29" s="61"/>
      <c r="I29" s="59"/>
      <c r="J29" s="59"/>
    </row>
    <row r="30" customFormat="false" ht="13.9" hidden="false" customHeight="true" outlineLevel="0" collapsed="false">
      <c r="C30" s="61" t="s">
        <v>126</v>
      </c>
      <c r="D30" s="61"/>
      <c r="E30" s="61"/>
      <c r="F30" s="61"/>
      <c r="G30" s="61"/>
      <c r="H30" s="61"/>
      <c r="I30" s="59"/>
      <c r="J30" s="59"/>
    </row>
    <row r="31" customFormat="false" ht="12" hidden="false" customHeight="true" outlineLevel="0" collapsed="false">
      <c r="C31" s="62" t="s">
        <v>127</v>
      </c>
      <c r="D31" s="62"/>
      <c r="E31" s="62"/>
      <c r="F31" s="62"/>
      <c r="G31" s="62"/>
      <c r="H31" s="62"/>
      <c r="I31" s="59"/>
      <c r="J31" s="59"/>
    </row>
    <row r="32" customFormat="false" ht="13.15" hidden="false" customHeight="true" outlineLevel="0" collapsed="false">
      <c r="C32" s="61" t="s">
        <v>128</v>
      </c>
      <c r="D32" s="61"/>
      <c r="E32" s="61"/>
      <c r="F32" s="61"/>
      <c r="G32" s="61"/>
      <c r="H32" s="61"/>
      <c r="I32" s="59"/>
      <c r="J32" s="59"/>
    </row>
    <row r="33" customFormat="false" ht="15.6" hidden="false" customHeight="true" outlineLevel="0" collapsed="false">
      <c r="C33" s="63" t="s">
        <v>222</v>
      </c>
      <c r="D33" s="63"/>
      <c r="E33" s="63"/>
      <c r="F33" s="63"/>
      <c r="G33" s="63"/>
      <c r="H33" s="63"/>
      <c r="I33" s="59"/>
      <c r="J33" s="59"/>
    </row>
    <row r="34" customFormat="false" ht="15.6" hidden="false" customHeight="true" outlineLevel="0" collapsed="false">
      <c r="C34" s="61"/>
      <c r="D34" s="61"/>
      <c r="E34" s="61"/>
      <c r="F34" s="61"/>
      <c r="G34" s="61"/>
      <c r="H34" s="61"/>
      <c r="I34" s="59"/>
      <c r="J34" s="59"/>
    </row>
    <row r="35" s="115" customFormat="true" ht="104.45" hidden="false" customHeight="true" outlineLevel="0" collapsed="false">
      <c r="A35" s="114"/>
      <c r="B35" s="75" t="s">
        <v>223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39</v>
      </c>
    </row>
    <row r="37" s="69" customFormat="true" ht="1.5" hidden="false" customHeight="true" outlineLevel="0" collapsed="false">
      <c r="A37" s="116" t="s">
        <v>140</v>
      </c>
      <c r="B37" s="117" t="s">
        <v>141</v>
      </c>
      <c r="C37" s="118"/>
      <c r="D37" s="118"/>
      <c r="E37" s="119" t="s">
        <v>12</v>
      </c>
      <c r="F37" s="68"/>
      <c r="G37" s="68"/>
    </row>
    <row r="38" s="69" customFormat="true" ht="47.25" hidden="false" customHeight="false" outlineLevel="0" collapsed="false">
      <c r="A38" s="116"/>
      <c r="B38" s="117"/>
      <c r="C38" s="120" t="s">
        <v>224</v>
      </c>
      <c r="D38" s="120" t="s">
        <v>225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0</v>
      </c>
      <c r="D39" s="123" t="s">
        <v>203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45</v>
      </c>
      <c r="C41" s="83"/>
      <c r="D41" s="83"/>
      <c r="E41" s="76" t="n">
        <f aca="false">E43+E59+E89+E95+E99+E105+E108+E112+E146+E150+E168+E171+E189+E164</f>
        <v>42850457.99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39" t="s">
        <v>226</v>
      </c>
      <c r="C43" s="127" t="s">
        <v>227</v>
      </c>
      <c r="D43" s="128"/>
      <c r="E43" s="129" t="n">
        <f aca="false">E44+E47</f>
        <v>5781951</v>
      </c>
      <c r="F43" s="77"/>
      <c r="G43" s="77"/>
    </row>
    <row r="44" s="78" customFormat="true" ht="54" hidden="false" customHeight="true" outlineLevel="0" collapsed="false">
      <c r="A44" s="74"/>
      <c r="B44" s="39" t="s">
        <v>228</v>
      </c>
      <c r="C44" s="127" t="s">
        <v>229</v>
      </c>
      <c r="D44" s="127"/>
      <c r="E44" s="129" t="n">
        <f aca="false">E45</f>
        <v>995764</v>
      </c>
      <c r="F44" s="77"/>
      <c r="G44" s="77"/>
    </row>
    <row r="45" s="78" customFormat="true" ht="34.5" hidden="false" customHeight="true" outlineLevel="0" collapsed="false">
      <c r="A45" s="74"/>
      <c r="B45" s="39" t="s">
        <v>230</v>
      </c>
      <c r="C45" s="127" t="s">
        <v>231</v>
      </c>
      <c r="D45" s="127"/>
      <c r="E45" s="129" t="n">
        <f aca="false">E46</f>
        <v>995764</v>
      </c>
      <c r="F45" s="77"/>
      <c r="G45" s="77"/>
    </row>
    <row r="46" s="58" customFormat="true" ht="126.95" hidden="false" customHeight="true" outlineLevel="0" collapsed="false">
      <c r="A46" s="93"/>
      <c r="B46" s="39" t="s">
        <v>232</v>
      </c>
      <c r="C46" s="127" t="s">
        <v>231</v>
      </c>
      <c r="D46" s="128" t="s">
        <v>233</v>
      </c>
      <c r="E46" s="129" t="n">
        <f aca="false">'№5'!H57</f>
        <v>995764</v>
      </c>
      <c r="F46" s="90"/>
      <c r="G46" s="90"/>
    </row>
    <row r="47" s="58" customFormat="true" ht="52.5" hidden="false" customHeight="true" outlineLevel="0" collapsed="false">
      <c r="A47" s="93"/>
      <c r="B47" s="39" t="s">
        <v>234</v>
      </c>
      <c r="C47" s="127" t="s">
        <v>235</v>
      </c>
      <c r="D47" s="128"/>
      <c r="E47" s="129" t="n">
        <f aca="false">E48+E52+E54+E56</f>
        <v>4786187</v>
      </c>
      <c r="F47" s="85"/>
      <c r="G47" s="85"/>
    </row>
    <row r="48" s="58" customFormat="true" ht="35.45" hidden="false" customHeight="true" outlineLevel="0" collapsed="false">
      <c r="A48" s="93"/>
      <c r="B48" s="39" t="s">
        <v>230</v>
      </c>
      <c r="C48" s="127" t="s">
        <v>236</v>
      </c>
      <c r="D48" s="128"/>
      <c r="E48" s="129" t="n">
        <f aca="false">E49+E50+E51</f>
        <v>4159736</v>
      </c>
      <c r="F48" s="130"/>
      <c r="G48" s="85"/>
    </row>
    <row r="49" s="58" customFormat="true" ht="130.15" hidden="false" customHeight="true" outlineLevel="0" collapsed="false">
      <c r="A49" s="93"/>
      <c r="B49" s="39" t="s">
        <v>232</v>
      </c>
      <c r="C49" s="127" t="s">
        <v>236</v>
      </c>
      <c r="D49" s="128" t="s">
        <v>233</v>
      </c>
      <c r="E49" s="129" t="n">
        <f aca="false">'№5'!H62</f>
        <v>4124736</v>
      </c>
      <c r="F49" s="130"/>
      <c r="G49" s="85"/>
    </row>
    <row r="50" s="58" customFormat="true" ht="54" hidden="false" customHeight="true" outlineLevel="0" collapsed="false">
      <c r="A50" s="93"/>
      <c r="B50" s="39" t="s">
        <v>168</v>
      </c>
      <c r="C50" s="127" t="s">
        <v>236</v>
      </c>
      <c r="D50" s="128" t="s">
        <v>237</v>
      </c>
      <c r="E50" s="129" t="n">
        <f aca="false">'№5'!H63</f>
        <v>0</v>
      </c>
      <c r="F50" s="90"/>
      <c r="G50" s="90"/>
      <c r="H50" s="91"/>
    </row>
    <row r="51" s="58" customFormat="true" ht="18.75" hidden="false" customHeight="true" outlineLevel="0" collapsed="false">
      <c r="A51" s="93"/>
      <c r="B51" s="39" t="s">
        <v>238</v>
      </c>
      <c r="C51" s="127" t="s">
        <v>236</v>
      </c>
      <c r="D51" s="128" t="s">
        <v>239</v>
      </c>
      <c r="E51" s="129" t="n">
        <f aca="false">'№5'!H64</f>
        <v>35000</v>
      </c>
      <c r="F51" s="85"/>
      <c r="G51" s="85"/>
    </row>
    <row r="52" s="58" customFormat="true" ht="54" hidden="false" customHeight="true" outlineLevel="0" collapsed="false">
      <c r="A52" s="93"/>
      <c r="B52" s="39" t="s">
        <v>240</v>
      </c>
      <c r="C52" s="127" t="s">
        <v>241</v>
      </c>
      <c r="D52" s="128"/>
      <c r="E52" s="129" t="n">
        <f aca="false">E53</f>
        <v>296600</v>
      </c>
      <c r="F52" s="85"/>
      <c r="G52" s="85"/>
    </row>
    <row r="53" s="58" customFormat="true" ht="126.6" hidden="false" customHeight="true" outlineLevel="0" collapsed="false">
      <c r="A53" s="93"/>
      <c r="B53" s="39" t="s">
        <v>232</v>
      </c>
      <c r="C53" s="127" t="s">
        <v>241</v>
      </c>
      <c r="D53" s="128" t="s">
        <v>233</v>
      </c>
      <c r="E53" s="129" t="n">
        <f aca="false">'№5'!H127</f>
        <v>296600</v>
      </c>
      <c r="F53" s="85"/>
      <c r="G53" s="85"/>
    </row>
    <row r="54" s="58" customFormat="true" ht="89.45" hidden="false" customHeight="true" outlineLevel="0" collapsed="false">
      <c r="A54" s="93"/>
      <c r="B54" s="39" t="s">
        <v>242</v>
      </c>
      <c r="C54" s="127" t="s">
        <v>243</v>
      </c>
      <c r="D54" s="128"/>
      <c r="E54" s="129" t="n">
        <f aca="false">E55</f>
        <v>3800</v>
      </c>
      <c r="F54" s="85"/>
      <c r="G54" s="85"/>
    </row>
    <row r="55" s="58" customFormat="true" ht="54.6" hidden="false" customHeight="true" outlineLevel="0" collapsed="false">
      <c r="A55" s="93"/>
      <c r="B55" s="39" t="s">
        <v>168</v>
      </c>
      <c r="C55" s="127" t="s">
        <v>243</v>
      </c>
      <c r="D55" s="128" t="s">
        <v>237</v>
      </c>
      <c r="E55" s="129" t="n">
        <f aca="false">'№5'!H65</f>
        <v>3800</v>
      </c>
      <c r="F55" s="85"/>
      <c r="G55" s="85"/>
    </row>
    <row r="56" s="58" customFormat="true" ht="54.6" hidden="false" customHeight="true" outlineLevel="0" collapsed="false">
      <c r="A56" s="93"/>
      <c r="B56" s="39" t="s">
        <v>240</v>
      </c>
      <c r="C56" s="127" t="s">
        <v>244</v>
      </c>
      <c r="D56" s="128"/>
      <c r="E56" s="129" t="n">
        <f aca="false">E57+E58</f>
        <v>326051</v>
      </c>
      <c r="F56" s="85"/>
      <c r="G56" s="85"/>
    </row>
    <row r="57" s="58" customFormat="true" ht="127.9" hidden="false" customHeight="true" outlineLevel="0" collapsed="false">
      <c r="A57" s="93"/>
      <c r="B57" s="39" t="s">
        <v>232</v>
      </c>
      <c r="C57" s="127" t="s">
        <v>244</v>
      </c>
      <c r="D57" s="128" t="s">
        <v>233</v>
      </c>
      <c r="E57" s="129" t="n">
        <f aca="false">'№5'!H129</f>
        <v>276051</v>
      </c>
      <c r="F57" s="85"/>
      <c r="G57" s="85"/>
    </row>
    <row r="58" s="58" customFormat="true" ht="53.45" hidden="false" customHeight="true" outlineLevel="0" collapsed="false">
      <c r="A58" s="93"/>
      <c r="B58" s="39" t="s">
        <v>168</v>
      </c>
      <c r="C58" s="127" t="s">
        <v>244</v>
      </c>
      <c r="D58" s="128" t="s">
        <v>237</v>
      </c>
      <c r="E58" s="129" t="n">
        <f aca="false">'№5'!H130</f>
        <v>50000</v>
      </c>
      <c r="F58" s="85"/>
      <c r="G58" s="85"/>
    </row>
    <row r="59" s="58" customFormat="true" ht="53.45" hidden="false" customHeight="true" outlineLevel="0" collapsed="false">
      <c r="A59" s="98"/>
      <c r="B59" s="39" t="s">
        <v>245</v>
      </c>
      <c r="C59" s="127" t="s">
        <v>246</v>
      </c>
      <c r="D59" s="128"/>
      <c r="E59" s="129" t="n">
        <f aca="false">E60+E62+E65+E73+E76+E79+E86</f>
        <v>1919329</v>
      </c>
      <c r="F59" s="90"/>
      <c r="G59" s="90"/>
    </row>
    <row r="60" s="58" customFormat="true" ht="70.15" hidden="false" customHeight="true" outlineLevel="0" collapsed="false">
      <c r="A60" s="98"/>
      <c r="B60" s="87" t="s">
        <v>247</v>
      </c>
      <c r="C60" s="127" t="s">
        <v>248</v>
      </c>
      <c r="D60" s="128"/>
      <c r="E60" s="129" t="n">
        <f aca="false">E61</f>
        <v>940329</v>
      </c>
      <c r="F60" s="90"/>
      <c r="G60" s="90"/>
    </row>
    <row r="61" s="58" customFormat="true" ht="48" hidden="false" customHeight="true" outlineLevel="0" collapsed="false">
      <c r="A61" s="98"/>
      <c r="B61" s="39" t="s">
        <v>249</v>
      </c>
      <c r="C61" s="127" t="s">
        <v>248</v>
      </c>
      <c r="D61" s="128" t="s">
        <v>237</v>
      </c>
      <c r="E61" s="129" t="n">
        <f aca="false">'№5'!H198</f>
        <v>940329</v>
      </c>
      <c r="F61" s="90"/>
      <c r="G61" s="90"/>
    </row>
    <row r="62" s="58" customFormat="true" ht="70.9" hidden="false" customHeight="true" outlineLevel="0" collapsed="false">
      <c r="A62" s="98"/>
      <c r="B62" s="39" t="s">
        <v>250</v>
      </c>
      <c r="C62" s="127" t="s">
        <v>251</v>
      </c>
      <c r="D62" s="128"/>
      <c r="E62" s="129" t="n">
        <f aca="false">E63</f>
        <v>450000</v>
      </c>
      <c r="F62" s="85"/>
      <c r="G62" s="85"/>
    </row>
    <row r="63" s="58" customFormat="true" ht="75" hidden="false" customHeight="true" outlineLevel="0" collapsed="false">
      <c r="A63" s="98"/>
      <c r="B63" s="39" t="s">
        <v>250</v>
      </c>
      <c r="C63" s="127" t="s">
        <v>252</v>
      </c>
      <c r="D63" s="128"/>
      <c r="E63" s="129" t="n">
        <f aca="false">E64</f>
        <v>450000</v>
      </c>
      <c r="F63" s="85"/>
      <c r="G63" s="85"/>
    </row>
    <row r="64" s="58" customFormat="true" ht="52.9" hidden="false" customHeight="true" outlineLevel="0" collapsed="false">
      <c r="A64" s="98"/>
      <c r="B64" s="39" t="s">
        <v>249</v>
      </c>
      <c r="C64" s="127" t="s">
        <v>252</v>
      </c>
      <c r="D64" s="128" t="s">
        <v>237</v>
      </c>
      <c r="E64" s="129" t="n">
        <f aca="false">'№5'!H85</f>
        <v>450000</v>
      </c>
      <c r="F64" s="85"/>
      <c r="G64" s="85"/>
    </row>
    <row r="65" s="58" customFormat="true" ht="34.15" hidden="false" customHeight="true" outlineLevel="0" collapsed="false">
      <c r="A65" s="93"/>
      <c r="B65" s="39" t="s">
        <v>253</v>
      </c>
      <c r="C65" s="127" t="s">
        <v>254</v>
      </c>
      <c r="D65" s="128"/>
      <c r="E65" s="129" t="n">
        <f aca="false">E66+E68</f>
        <v>158000</v>
      </c>
      <c r="F65" s="90"/>
      <c r="G65" s="90"/>
    </row>
    <row r="66" s="58" customFormat="true" ht="90" hidden="false" customHeight="true" outlineLevel="0" collapsed="false">
      <c r="A66" s="93"/>
      <c r="B66" s="39" t="s">
        <v>255</v>
      </c>
      <c r="C66" s="127" t="s">
        <v>256</v>
      </c>
      <c r="D66" s="128"/>
      <c r="E66" s="129" t="n">
        <f aca="false">E67</f>
        <v>3000</v>
      </c>
      <c r="F66" s="90"/>
      <c r="G66" s="90"/>
    </row>
    <row r="67" s="58" customFormat="true" ht="52.15" hidden="false" customHeight="true" outlineLevel="0" collapsed="false">
      <c r="A67" s="93"/>
      <c r="B67" s="39" t="s">
        <v>249</v>
      </c>
      <c r="C67" s="127" t="s">
        <v>256</v>
      </c>
      <c r="D67" s="128" t="s">
        <v>237</v>
      </c>
      <c r="E67" s="129" t="n">
        <f aca="false">'№5'!H152</f>
        <v>3000</v>
      </c>
      <c r="F67" s="90"/>
      <c r="G67" s="90"/>
    </row>
    <row r="68" s="58" customFormat="true" ht="91.9" hidden="false" customHeight="true" outlineLevel="0" collapsed="false">
      <c r="A68" s="93"/>
      <c r="B68" s="39" t="s">
        <v>257</v>
      </c>
      <c r="C68" s="127" t="s">
        <v>258</v>
      </c>
      <c r="D68" s="128"/>
      <c r="E68" s="129" t="n">
        <f aca="false">E69+E71</f>
        <v>155000</v>
      </c>
      <c r="F68" s="90"/>
      <c r="G68" s="90"/>
    </row>
    <row r="69" s="58" customFormat="true" ht="88.9" hidden="false" customHeight="true" outlineLevel="0" collapsed="false">
      <c r="A69" s="93"/>
      <c r="B69" s="39" t="s">
        <v>257</v>
      </c>
      <c r="C69" s="127" t="s">
        <v>259</v>
      </c>
      <c r="D69" s="128"/>
      <c r="E69" s="129" t="n">
        <f aca="false">E70</f>
        <v>105000</v>
      </c>
      <c r="F69" s="90"/>
      <c r="G69" s="90"/>
    </row>
    <row r="70" s="58" customFormat="true" ht="55.15" hidden="false" customHeight="true" outlineLevel="0" collapsed="false">
      <c r="A70" s="93"/>
      <c r="B70" s="39" t="s">
        <v>168</v>
      </c>
      <c r="C70" s="127" t="s">
        <v>259</v>
      </c>
      <c r="D70" s="128" t="s">
        <v>237</v>
      </c>
      <c r="E70" s="129" t="n">
        <f aca="false">'№5'!H144</f>
        <v>105000</v>
      </c>
      <c r="F70" s="90"/>
      <c r="G70" s="90"/>
    </row>
    <row r="71" s="58" customFormat="true" ht="34.9" hidden="false" customHeight="true" outlineLevel="0" collapsed="false">
      <c r="A71" s="93"/>
      <c r="B71" s="39" t="s">
        <v>260</v>
      </c>
      <c r="C71" s="127" t="s">
        <v>261</v>
      </c>
      <c r="D71" s="128"/>
      <c r="E71" s="129" t="n">
        <f aca="false">E72</f>
        <v>50000</v>
      </c>
      <c r="F71" s="85"/>
      <c r="G71" s="85"/>
    </row>
    <row r="72" s="58" customFormat="true" ht="54" hidden="false" customHeight="true" outlineLevel="0" collapsed="false">
      <c r="A72" s="93"/>
      <c r="B72" s="39" t="s">
        <v>249</v>
      </c>
      <c r="C72" s="127" t="s">
        <v>261</v>
      </c>
      <c r="D72" s="128" t="s">
        <v>237</v>
      </c>
      <c r="E72" s="129" t="n">
        <f aca="false">'№5'!H146</f>
        <v>50000</v>
      </c>
      <c r="F72" s="85"/>
      <c r="G72" s="85"/>
    </row>
    <row r="73" s="58" customFormat="true" ht="54" hidden="true" customHeight="true" outlineLevel="0" collapsed="false">
      <c r="A73" s="93"/>
      <c r="B73" s="87" t="s">
        <v>262</v>
      </c>
      <c r="C73" s="127" t="s">
        <v>263</v>
      </c>
      <c r="D73" s="128"/>
      <c r="E73" s="129" t="n">
        <f aca="false">E74</f>
        <v>0</v>
      </c>
      <c r="F73" s="85"/>
      <c r="G73" s="85"/>
    </row>
    <row r="74" s="58" customFormat="true" ht="54" hidden="true" customHeight="true" outlineLevel="0" collapsed="false">
      <c r="A74" s="93"/>
      <c r="B74" s="87" t="s">
        <v>262</v>
      </c>
      <c r="C74" s="125" t="s">
        <v>264</v>
      </c>
      <c r="D74" s="128"/>
      <c r="E74" s="129" t="n">
        <f aca="false">E75</f>
        <v>0</v>
      </c>
      <c r="F74" s="85"/>
      <c r="G74" s="85"/>
    </row>
    <row r="75" s="58" customFormat="true" ht="54" hidden="true" customHeight="true" outlineLevel="0" collapsed="false">
      <c r="A75" s="93"/>
      <c r="B75" s="39" t="s">
        <v>249</v>
      </c>
      <c r="C75" s="127" t="s">
        <v>264</v>
      </c>
      <c r="D75" s="128" t="s">
        <v>237</v>
      </c>
      <c r="E75" s="129" t="n">
        <f aca="false">'№5'!H88</f>
        <v>0</v>
      </c>
      <c r="F75" s="85"/>
      <c r="G75" s="85"/>
    </row>
    <row r="76" s="58" customFormat="true" ht="56.45" hidden="false" customHeight="true" outlineLevel="0" collapsed="false">
      <c r="A76" s="93"/>
      <c r="B76" s="39" t="s">
        <v>265</v>
      </c>
      <c r="C76" s="127" t="s">
        <v>266</v>
      </c>
      <c r="D76" s="128"/>
      <c r="E76" s="129" t="n">
        <f aca="false">E77</f>
        <v>5000</v>
      </c>
      <c r="F76" s="85"/>
      <c r="G76" s="85"/>
    </row>
    <row r="77" s="97" customFormat="true" ht="90" hidden="false" customHeight="true" outlineLevel="0" collapsed="false">
      <c r="A77" s="93"/>
      <c r="B77" s="39" t="s">
        <v>267</v>
      </c>
      <c r="C77" s="127" t="s">
        <v>268</v>
      </c>
      <c r="D77" s="128"/>
      <c r="E77" s="129" t="n">
        <f aca="false">E78</f>
        <v>5000</v>
      </c>
      <c r="F77" s="96"/>
      <c r="G77" s="96"/>
    </row>
    <row r="78" s="97" customFormat="true" ht="54.6" hidden="false" customHeight="true" outlineLevel="0" collapsed="false">
      <c r="A78" s="98"/>
      <c r="B78" s="39" t="s">
        <v>168</v>
      </c>
      <c r="C78" s="127" t="s">
        <v>268</v>
      </c>
      <c r="D78" s="128" t="s">
        <v>237</v>
      </c>
      <c r="E78" s="129" t="n">
        <f aca="false">'№5'!H177</f>
        <v>5000</v>
      </c>
      <c r="F78" s="96"/>
      <c r="G78" s="96"/>
    </row>
    <row r="79" s="97" customFormat="true" ht="36" hidden="false" customHeight="true" outlineLevel="0" collapsed="false">
      <c r="A79" s="98"/>
      <c r="B79" s="39" t="s">
        <v>269</v>
      </c>
      <c r="C79" s="127" t="s">
        <v>270</v>
      </c>
      <c r="D79" s="128"/>
      <c r="E79" s="129" t="n">
        <f aca="false">E80</f>
        <v>126000</v>
      </c>
      <c r="F79" s="96"/>
      <c r="G79" s="96"/>
    </row>
    <row r="80" s="58" customFormat="true" ht="36.6" hidden="false" customHeight="true" outlineLevel="0" collapsed="false">
      <c r="A80" s="93"/>
      <c r="B80" s="39" t="s">
        <v>269</v>
      </c>
      <c r="C80" s="127" t="s">
        <v>271</v>
      </c>
      <c r="D80" s="128"/>
      <c r="E80" s="129" t="n">
        <f aca="false">E81</f>
        <v>126000</v>
      </c>
      <c r="F80" s="85"/>
      <c r="G80" s="85"/>
    </row>
    <row r="81" s="58" customFormat="true" ht="38.45" hidden="false" customHeight="true" outlineLevel="0" collapsed="false">
      <c r="A81" s="93"/>
      <c r="B81" s="39" t="s">
        <v>272</v>
      </c>
      <c r="C81" s="127" t="s">
        <v>271</v>
      </c>
      <c r="D81" s="128" t="s">
        <v>273</v>
      </c>
      <c r="E81" s="129" t="n">
        <f aca="false">'№5'!H91</f>
        <v>126000</v>
      </c>
      <c r="F81" s="85"/>
      <c r="G81" s="85"/>
    </row>
    <row r="82" s="58" customFormat="true" ht="93.75" hidden="true" customHeight="false" outlineLevel="0" collapsed="false">
      <c r="A82" s="93"/>
      <c r="B82" s="39" t="s">
        <v>274</v>
      </c>
      <c r="C82" s="128" t="s">
        <v>275</v>
      </c>
      <c r="D82" s="128"/>
      <c r="E82" s="129" t="n">
        <f aca="false">E83</f>
        <v>0</v>
      </c>
      <c r="F82" s="85"/>
      <c r="G82" s="85"/>
    </row>
    <row r="83" s="58" customFormat="true" ht="18.75" hidden="true" customHeight="false" outlineLevel="0" collapsed="false">
      <c r="A83" s="93"/>
      <c r="B83" s="39" t="s">
        <v>176</v>
      </c>
      <c r="C83" s="128" t="s">
        <v>275</v>
      </c>
      <c r="D83" s="128" t="s">
        <v>276</v>
      </c>
      <c r="E83" s="129" t="n">
        <v>0</v>
      </c>
      <c r="F83" s="85"/>
      <c r="G83" s="85"/>
    </row>
    <row r="84" s="58" customFormat="true" ht="40.15" hidden="true" customHeight="true" outlineLevel="0" collapsed="false">
      <c r="A84" s="93"/>
      <c r="B84" s="39" t="s">
        <v>277</v>
      </c>
      <c r="C84" s="128" t="s">
        <v>278</v>
      </c>
      <c r="D84" s="128"/>
      <c r="E84" s="129" t="n">
        <f aca="false">E85</f>
        <v>0</v>
      </c>
      <c r="F84" s="85"/>
      <c r="G84" s="85"/>
    </row>
    <row r="85" s="58" customFormat="true" ht="0.75" hidden="false" customHeight="true" outlineLevel="0" collapsed="false">
      <c r="A85" s="93"/>
      <c r="B85" s="39" t="s">
        <v>176</v>
      </c>
      <c r="C85" s="128" t="s">
        <v>278</v>
      </c>
      <c r="D85" s="128" t="s">
        <v>276</v>
      </c>
      <c r="E85" s="129" t="n">
        <v>0</v>
      </c>
      <c r="F85" s="85"/>
      <c r="G85" s="85"/>
    </row>
    <row r="86" s="58" customFormat="true" ht="85.9" hidden="false" customHeight="true" outlineLevel="0" collapsed="false">
      <c r="A86" s="93"/>
      <c r="B86" s="87" t="s">
        <v>279</v>
      </c>
      <c r="C86" s="127" t="s">
        <v>280</v>
      </c>
      <c r="D86" s="128"/>
      <c r="E86" s="129" t="n">
        <f aca="false">E87</f>
        <v>240000</v>
      </c>
      <c r="F86" s="85"/>
      <c r="G86" s="85"/>
    </row>
    <row r="87" s="58" customFormat="true" ht="90.6" hidden="false" customHeight="true" outlineLevel="0" collapsed="false">
      <c r="A87" s="93"/>
      <c r="B87" s="87" t="s">
        <v>279</v>
      </c>
      <c r="C87" s="127" t="s">
        <v>281</v>
      </c>
      <c r="D87" s="128"/>
      <c r="E87" s="129" t="n">
        <f aca="false">E88</f>
        <v>240000</v>
      </c>
      <c r="F87" s="85"/>
      <c r="G87" s="85"/>
    </row>
    <row r="88" s="58" customFormat="true" ht="54.6" hidden="false" customHeight="true" outlineLevel="0" collapsed="false">
      <c r="A88" s="93"/>
      <c r="B88" s="39" t="s">
        <v>249</v>
      </c>
      <c r="C88" s="127" t="s">
        <v>281</v>
      </c>
      <c r="D88" s="128" t="s">
        <v>237</v>
      </c>
      <c r="E88" s="129" t="n">
        <f aca="false">'№5'!H94</f>
        <v>240000</v>
      </c>
      <c r="F88" s="85"/>
      <c r="G88" s="85"/>
    </row>
    <row r="89" s="58" customFormat="true" ht="54" hidden="false" customHeight="true" outlineLevel="0" collapsed="false">
      <c r="A89" s="93"/>
      <c r="B89" s="87" t="s">
        <v>282</v>
      </c>
      <c r="C89" s="127" t="s">
        <v>283</v>
      </c>
      <c r="D89" s="128"/>
      <c r="E89" s="129" t="n">
        <f aca="false">E90</f>
        <v>2534714</v>
      </c>
      <c r="F89" s="85"/>
      <c r="G89" s="85"/>
    </row>
    <row r="90" s="58" customFormat="true" ht="34.9" hidden="false" customHeight="true" outlineLevel="0" collapsed="false">
      <c r="A90" s="93"/>
      <c r="B90" s="87" t="s">
        <v>284</v>
      </c>
      <c r="C90" s="127" t="s">
        <v>285</v>
      </c>
      <c r="D90" s="128"/>
      <c r="E90" s="129" t="n">
        <f aca="false">E91</f>
        <v>2534714</v>
      </c>
      <c r="F90" s="85"/>
      <c r="G90" s="85"/>
    </row>
    <row r="91" s="58" customFormat="true" ht="52.15" hidden="false" customHeight="true" outlineLevel="0" collapsed="false">
      <c r="A91" s="93"/>
      <c r="B91" s="87" t="s">
        <v>286</v>
      </c>
      <c r="C91" s="125" t="s">
        <v>287</v>
      </c>
      <c r="D91" s="128"/>
      <c r="E91" s="89" t="n">
        <f aca="false">E92+E93+E94</f>
        <v>2534714</v>
      </c>
      <c r="F91" s="85"/>
      <c r="G91" s="85"/>
    </row>
    <row r="92" s="58" customFormat="true" ht="54.6" hidden="false" customHeight="true" outlineLevel="0" collapsed="false">
      <c r="A92" s="93"/>
      <c r="B92" s="87" t="s">
        <v>232</v>
      </c>
      <c r="C92" s="125" t="s">
        <v>287</v>
      </c>
      <c r="D92" s="88" t="s">
        <v>233</v>
      </c>
      <c r="E92" s="89" t="n">
        <f aca="false">'№5'!H98</f>
        <v>2184714</v>
      </c>
      <c r="F92" s="85"/>
      <c r="G92" s="85"/>
    </row>
    <row r="93" s="58" customFormat="true" ht="16.15" hidden="false" customHeight="true" outlineLevel="0" collapsed="false">
      <c r="A93" s="93"/>
      <c r="B93" s="39" t="s">
        <v>249</v>
      </c>
      <c r="C93" s="125" t="s">
        <v>287</v>
      </c>
      <c r="D93" s="88" t="s">
        <v>237</v>
      </c>
      <c r="E93" s="89" t="n">
        <f aca="false">'№5'!H99</f>
        <v>300000</v>
      </c>
      <c r="F93" s="85"/>
      <c r="G93" s="85"/>
    </row>
    <row r="94" s="58" customFormat="true" ht="21" hidden="false" customHeight="true" outlineLevel="0" collapsed="false">
      <c r="A94" s="93"/>
      <c r="B94" s="87" t="s">
        <v>238</v>
      </c>
      <c r="C94" s="125" t="s">
        <v>287</v>
      </c>
      <c r="D94" s="88" t="s">
        <v>239</v>
      </c>
      <c r="E94" s="129" t="n">
        <f aca="false">'№5'!H100</f>
        <v>50000</v>
      </c>
      <c r="F94" s="85"/>
      <c r="G94" s="85"/>
    </row>
    <row r="95" s="58" customFormat="true" ht="69.6" hidden="false" customHeight="true" outlineLevel="0" collapsed="false">
      <c r="A95" s="93"/>
      <c r="B95" s="87" t="s">
        <v>288</v>
      </c>
      <c r="C95" s="127" t="s">
        <v>289</v>
      </c>
      <c r="D95" s="128"/>
      <c r="E95" s="129" t="n">
        <f aca="false">E96</f>
        <v>10000</v>
      </c>
      <c r="F95" s="85"/>
      <c r="G95" s="85"/>
    </row>
    <row r="96" s="58" customFormat="true" ht="36.6" hidden="false" customHeight="true" outlineLevel="0" collapsed="false">
      <c r="A96" s="93"/>
      <c r="B96" s="39" t="s">
        <v>290</v>
      </c>
      <c r="C96" s="127" t="s">
        <v>291</v>
      </c>
      <c r="D96" s="128"/>
      <c r="E96" s="129" t="n">
        <f aca="false">E97</f>
        <v>10000</v>
      </c>
      <c r="F96" s="85"/>
      <c r="G96" s="85"/>
    </row>
    <row r="97" s="58" customFormat="true" ht="33.6" hidden="false" customHeight="true" outlineLevel="0" collapsed="false">
      <c r="A97" s="93"/>
      <c r="B97" s="87" t="s">
        <v>292</v>
      </c>
      <c r="C97" s="125" t="s">
        <v>293</v>
      </c>
      <c r="D97" s="128"/>
      <c r="E97" s="129" t="n">
        <f aca="false">E98</f>
        <v>10000</v>
      </c>
      <c r="F97" s="85"/>
      <c r="G97" s="85"/>
    </row>
    <row r="98" s="58" customFormat="true" ht="51" hidden="false" customHeight="true" outlineLevel="0" collapsed="false">
      <c r="A98" s="93"/>
      <c r="B98" s="39" t="s">
        <v>249</v>
      </c>
      <c r="C98" s="125" t="s">
        <v>293</v>
      </c>
      <c r="D98" s="131" t="s">
        <v>237</v>
      </c>
      <c r="E98" s="129" t="n">
        <f aca="false">'№5'!H257</f>
        <v>10000</v>
      </c>
      <c r="F98" s="85"/>
      <c r="G98" s="85"/>
    </row>
    <row r="99" s="58" customFormat="true" ht="51.6" hidden="false" customHeight="true" outlineLevel="0" collapsed="false">
      <c r="A99" s="86"/>
      <c r="B99" s="39" t="s">
        <v>294</v>
      </c>
      <c r="C99" s="127" t="s">
        <v>295</v>
      </c>
      <c r="D99" s="128"/>
      <c r="E99" s="129" t="n">
        <f aca="false">E100+E103</f>
        <v>400000</v>
      </c>
      <c r="F99" s="85"/>
      <c r="G99" s="85"/>
    </row>
    <row r="100" s="58" customFormat="true" ht="88.9" hidden="false" customHeight="true" outlineLevel="0" collapsed="false">
      <c r="A100" s="93"/>
      <c r="B100" s="39" t="s">
        <v>296</v>
      </c>
      <c r="C100" s="127" t="s">
        <v>297</v>
      </c>
      <c r="D100" s="128"/>
      <c r="E100" s="129" t="n">
        <f aca="false">E102</f>
        <v>400000</v>
      </c>
      <c r="F100" s="85"/>
      <c r="G100" s="85"/>
    </row>
    <row r="101" s="58" customFormat="true" ht="117.75" hidden="true" customHeight="true" outlineLevel="0" collapsed="false">
      <c r="A101" s="93"/>
      <c r="B101" s="39" t="s">
        <v>298</v>
      </c>
      <c r="C101" s="128" t="s">
        <v>299</v>
      </c>
      <c r="D101" s="128"/>
      <c r="E101" s="129" t="e">
        <f aca="false">#REF!</f>
        <v>#REF!</v>
      </c>
      <c r="F101" s="85"/>
      <c r="G101" s="85"/>
    </row>
    <row r="102" s="58" customFormat="true" ht="34.9" hidden="false" customHeight="true" outlineLevel="0" collapsed="false">
      <c r="A102" s="93"/>
      <c r="B102" s="39" t="s">
        <v>272</v>
      </c>
      <c r="C102" s="127" t="s">
        <v>297</v>
      </c>
      <c r="D102" s="128" t="s">
        <v>273</v>
      </c>
      <c r="E102" s="129" t="n">
        <f aca="false">'№5'!H290</f>
        <v>400000</v>
      </c>
      <c r="F102" s="85"/>
      <c r="G102" s="85"/>
    </row>
    <row r="103" s="58" customFormat="true" ht="16.15" hidden="true" customHeight="true" outlineLevel="0" collapsed="false">
      <c r="A103" s="93"/>
      <c r="B103" s="39" t="s">
        <v>300</v>
      </c>
      <c r="C103" s="125" t="s">
        <v>301</v>
      </c>
      <c r="D103" s="88"/>
      <c r="E103" s="89" t="n">
        <f aca="false">E104</f>
        <v>0</v>
      </c>
      <c r="F103" s="85"/>
      <c r="G103" s="85"/>
    </row>
    <row r="104" s="58" customFormat="true" ht="52.9" hidden="true" customHeight="true" outlineLevel="0" collapsed="false">
      <c r="A104" s="93"/>
      <c r="B104" s="39" t="s">
        <v>249</v>
      </c>
      <c r="C104" s="127" t="s">
        <v>301</v>
      </c>
      <c r="D104" s="128" t="s">
        <v>237</v>
      </c>
      <c r="E104" s="129" t="n">
        <f aca="false">'№5'!H103</f>
        <v>0</v>
      </c>
      <c r="F104" s="85"/>
      <c r="G104" s="85"/>
    </row>
    <row r="105" s="58" customFormat="true" ht="34.9" hidden="false" customHeight="true" outlineLevel="0" collapsed="false">
      <c r="A105" s="93"/>
      <c r="B105" s="87" t="s">
        <v>302</v>
      </c>
      <c r="C105" s="127" t="s">
        <v>303</v>
      </c>
      <c r="D105" s="128"/>
      <c r="E105" s="129" t="n">
        <f aca="false">E106</f>
        <v>950000</v>
      </c>
      <c r="F105" s="85"/>
      <c r="G105" s="85"/>
    </row>
    <row r="106" s="58" customFormat="true" ht="34.9" hidden="false" customHeight="true" outlineLevel="0" collapsed="false">
      <c r="A106" s="93"/>
      <c r="B106" s="87" t="s">
        <v>302</v>
      </c>
      <c r="C106" s="127" t="s">
        <v>304</v>
      </c>
      <c r="D106" s="128"/>
      <c r="E106" s="129" t="n">
        <f aca="false">E107</f>
        <v>950000</v>
      </c>
      <c r="F106" s="85"/>
      <c r="G106" s="85"/>
    </row>
    <row r="107" s="58" customFormat="true" ht="34.9" hidden="false" customHeight="true" outlineLevel="0" collapsed="false">
      <c r="A107" s="93"/>
      <c r="B107" s="39" t="s">
        <v>249</v>
      </c>
      <c r="C107" s="127" t="s">
        <v>304</v>
      </c>
      <c r="D107" s="128" t="s">
        <v>237</v>
      </c>
      <c r="E107" s="129" t="n">
        <f aca="false">'№5'!H106</f>
        <v>950000</v>
      </c>
      <c r="F107" s="85"/>
      <c r="G107" s="85"/>
    </row>
    <row r="108" s="58" customFormat="true" ht="54" hidden="true" customHeight="true" outlineLevel="0" collapsed="false">
      <c r="A108" s="93"/>
      <c r="B108" s="132" t="s">
        <v>305</v>
      </c>
      <c r="C108" s="127" t="s">
        <v>306</v>
      </c>
      <c r="D108" s="128"/>
      <c r="E108" s="129" t="n">
        <f aca="false">E109</f>
        <v>0</v>
      </c>
      <c r="F108" s="85"/>
      <c r="G108" s="85"/>
    </row>
    <row r="109" s="58" customFormat="true" ht="52.15" hidden="true" customHeight="true" outlineLevel="0" collapsed="false">
      <c r="A109" s="93"/>
      <c r="B109" s="132" t="s">
        <v>307</v>
      </c>
      <c r="C109" s="127" t="s">
        <v>308</v>
      </c>
      <c r="D109" s="128"/>
      <c r="E109" s="129" t="n">
        <f aca="false">E110</f>
        <v>0</v>
      </c>
      <c r="F109" s="85"/>
      <c r="G109" s="85"/>
    </row>
    <row r="110" s="58" customFormat="true" ht="55.15" hidden="true" customHeight="true" outlineLevel="0" collapsed="false">
      <c r="A110" s="93"/>
      <c r="B110" s="132" t="s">
        <v>309</v>
      </c>
      <c r="C110" s="127" t="s">
        <v>310</v>
      </c>
      <c r="D110" s="128"/>
      <c r="E110" s="129" t="n">
        <f aca="false">E111</f>
        <v>0</v>
      </c>
      <c r="F110" s="85"/>
      <c r="G110" s="85"/>
    </row>
    <row r="111" s="58" customFormat="true" ht="36" hidden="true" customHeight="true" outlineLevel="0" collapsed="false">
      <c r="A111" s="93"/>
      <c r="B111" s="132" t="s">
        <v>311</v>
      </c>
      <c r="C111" s="127" t="s">
        <v>310</v>
      </c>
      <c r="D111" s="128" t="s">
        <v>312</v>
      </c>
      <c r="E111" s="129" t="n">
        <f aca="false">'№5'!H311</f>
        <v>0</v>
      </c>
      <c r="F111" s="85"/>
      <c r="G111" s="85"/>
    </row>
    <row r="112" s="58" customFormat="true" ht="109.15" hidden="false" customHeight="true" outlineLevel="0" collapsed="false">
      <c r="A112" s="86"/>
      <c r="B112" s="39" t="s">
        <v>313</v>
      </c>
      <c r="C112" s="127" t="s">
        <v>314</v>
      </c>
      <c r="D112" s="128"/>
      <c r="E112" s="129" t="n">
        <f aca="false">E119+E133</f>
        <v>5408057</v>
      </c>
      <c r="F112" s="85"/>
      <c r="G112" s="85"/>
    </row>
    <row r="113" s="58" customFormat="true" ht="18" hidden="true" customHeight="true" outlineLevel="0" collapsed="false">
      <c r="A113" s="93"/>
      <c r="B113" s="39" t="s">
        <v>189</v>
      </c>
      <c r="C113" s="128" t="s">
        <v>315</v>
      </c>
      <c r="D113" s="128"/>
      <c r="E113" s="133" t="n">
        <f aca="false">E114</f>
        <v>0</v>
      </c>
      <c r="F113" s="85"/>
      <c r="G113" s="85"/>
    </row>
    <row r="114" s="58" customFormat="true" ht="75" hidden="true" customHeight="true" outlineLevel="0" collapsed="false">
      <c r="A114" s="93"/>
      <c r="B114" s="26" t="s">
        <v>316</v>
      </c>
      <c r="C114" s="128" t="s">
        <v>317</v>
      </c>
      <c r="D114" s="128"/>
      <c r="E114" s="133" t="n">
        <f aca="false">E115</f>
        <v>0</v>
      </c>
      <c r="F114" s="85"/>
      <c r="G114" s="85"/>
    </row>
    <row r="115" s="58" customFormat="true" ht="18" hidden="true" customHeight="true" outlineLevel="0" collapsed="false">
      <c r="A115" s="93"/>
      <c r="B115" s="39" t="s">
        <v>176</v>
      </c>
      <c r="C115" s="128" t="s">
        <v>317</v>
      </c>
      <c r="D115" s="128" t="s">
        <v>276</v>
      </c>
      <c r="E115" s="133" t="n">
        <v>0</v>
      </c>
      <c r="F115" s="85"/>
      <c r="G115" s="85"/>
    </row>
    <row r="116" s="58" customFormat="true" ht="21" hidden="true" customHeight="true" outlineLevel="0" collapsed="false">
      <c r="A116" s="93"/>
      <c r="B116" s="39" t="s">
        <v>199</v>
      </c>
      <c r="C116" s="128" t="s">
        <v>318</v>
      </c>
      <c r="D116" s="128" t="s">
        <v>319</v>
      </c>
      <c r="E116" s="133" t="n">
        <v>0</v>
      </c>
      <c r="F116" s="85"/>
      <c r="G116" s="85"/>
    </row>
    <row r="117" s="58" customFormat="true" ht="56.25" hidden="true" customHeight="false" outlineLevel="0" collapsed="false">
      <c r="A117" s="93"/>
      <c r="B117" s="39" t="s">
        <v>320</v>
      </c>
      <c r="C117" s="128" t="s">
        <v>321</v>
      </c>
      <c r="D117" s="128"/>
      <c r="E117" s="129" t="n">
        <f aca="false">E118</f>
        <v>0</v>
      </c>
      <c r="F117" s="85"/>
      <c r="G117" s="85"/>
    </row>
    <row r="118" s="58" customFormat="true" ht="1.9" hidden="true" customHeight="true" outlineLevel="0" collapsed="false">
      <c r="A118" s="93"/>
      <c r="B118" s="39" t="s">
        <v>168</v>
      </c>
      <c r="C118" s="128" t="s">
        <v>321</v>
      </c>
      <c r="D118" s="128" t="s">
        <v>237</v>
      </c>
      <c r="E118" s="129" t="n">
        <v>0</v>
      </c>
      <c r="F118" s="85"/>
      <c r="G118" s="85"/>
    </row>
    <row r="119" s="58" customFormat="true" ht="19.15" hidden="false" customHeight="true" outlineLevel="0" collapsed="false">
      <c r="A119" s="93"/>
      <c r="B119" s="134" t="s">
        <v>322</v>
      </c>
      <c r="C119" s="127" t="s">
        <v>323</v>
      </c>
      <c r="D119" s="128"/>
      <c r="E119" s="129" t="n">
        <f aca="false">E120+E125+E129+E131</f>
        <v>4124258</v>
      </c>
      <c r="F119" s="90"/>
      <c r="G119" s="90"/>
    </row>
    <row r="120" s="58" customFormat="true" ht="53.45" hidden="false" customHeight="true" outlineLevel="0" collapsed="false">
      <c r="A120" s="93"/>
      <c r="B120" s="39" t="s">
        <v>286</v>
      </c>
      <c r="C120" s="127" t="s">
        <v>324</v>
      </c>
      <c r="D120" s="128"/>
      <c r="E120" s="129" t="n">
        <f aca="false">E122</f>
        <v>4124258</v>
      </c>
      <c r="F120" s="85"/>
      <c r="G120" s="85"/>
    </row>
    <row r="121" s="58" customFormat="true" ht="37.5" hidden="true" customHeight="false" outlineLevel="0" collapsed="false">
      <c r="A121" s="93"/>
      <c r="B121" s="39" t="s">
        <v>189</v>
      </c>
      <c r="C121" s="128" t="s">
        <v>315</v>
      </c>
      <c r="D121" s="128"/>
      <c r="E121" s="129"/>
      <c r="F121" s="85"/>
      <c r="G121" s="85"/>
    </row>
    <row r="122" s="58" customFormat="true" ht="74.45" hidden="false" customHeight="true" outlineLevel="0" collapsed="false">
      <c r="A122" s="93"/>
      <c r="B122" s="39" t="s">
        <v>325</v>
      </c>
      <c r="C122" s="127" t="s">
        <v>324</v>
      </c>
      <c r="D122" s="128" t="s">
        <v>326</v>
      </c>
      <c r="E122" s="129" t="n">
        <f aca="false">'№5'!H265</f>
        <v>4124258</v>
      </c>
      <c r="F122" s="85"/>
      <c r="G122" s="85"/>
    </row>
    <row r="123" s="58" customFormat="true" ht="111.75" hidden="true" customHeight="true" outlineLevel="0" collapsed="false">
      <c r="A123" s="93"/>
      <c r="B123" s="39" t="s">
        <v>327</v>
      </c>
      <c r="C123" s="127" t="s">
        <v>328</v>
      </c>
      <c r="D123" s="128"/>
      <c r="E123" s="129" t="e">
        <f aca="false">E124</f>
        <v>#REF!</v>
      </c>
      <c r="F123" s="85"/>
      <c r="G123" s="85"/>
    </row>
    <row r="124" s="58" customFormat="true" ht="2.25" hidden="true" customHeight="true" outlineLevel="0" collapsed="false">
      <c r="A124" s="93"/>
      <c r="B124" s="39" t="s">
        <v>329</v>
      </c>
      <c r="C124" s="127" t="s">
        <v>328</v>
      </c>
      <c r="D124" s="128" t="s">
        <v>326</v>
      </c>
      <c r="E124" s="129" t="e">
        <f aca="false">#REF!</f>
        <v>#REF!</v>
      </c>
      <c r="F124" s="85"/>
      <c r="G124" s="85"/>
    </row>
    <row r="125" s="58" customFormat="true" ht="46.9" hidden="true" customHeight="true" outlineLevel="0" collapsed="false">
      <c r="A125" s="93"/>
      <c r="B125" s="39" t="s">
        <v>330</v>
      </c>
      <c r="C125" s="127" t="s">
        <v>331</v>
      </c>
      <c r="D125" s="128"/>
      <c r="E125" s="129" t="n">
        <f aca="false">E126</f>
        <v>0</v>
      </c>
      <c r="F125" s="85"/>
      <c r="G125" s="85"/>
    </row>
    <row r="126" s="58" customFormat="true" ht="61.9" hidden="true" customHeight="true" outlineLevel="0" collapsed="false">
      <c r="A126" s="93"/>
      <c r="B126" s="39" t="s">
        <v>329</v>
      </c>
      <c r="C126" s="127" t="s">
        <v>331</v>
      </c>
      <c r="D126" s="128" t="s">
        <v>326</v>
      </c>
      <c r="E126" s="129" t="n">
        <f aca="false">'№5'!H271</f>
        <v>0</v>
      </c>
      <c r="F126" s="85"/>
      <c r="G126" s="85"/>
    </row>
    <row r="127" s="58" customFormat="true" ht="22.35" hidden="true" customHeight="true" outlineLevel="0" collapsed="false">
      <c r="A127" s="93"/>
      <c r="B127" s="39" t="s">
        <v>332</v>
      </c>
      <c r="C127" s="127" t="s">
        <v>333</v>
      </c>
      <c r="D127" s="128"/>
      <c r="E127" s="129" t="n">
        <f aca="false">E128</f>
        <v>0</v>
      </c>
      <c r="F127" s="85"/>
      <c r="G127" s="85"/>
    </row>
    <row r="128" s="58" customFormat="true" ht="23.85" hidden="true" customHeight="true" outlineLevel="0" collapsed="false">
      <c r="A128" s="93"/>
      <c r="B128" s="39" t="s">
        <v>329</v>
      </c>
      <c r="C128" s="127" t="s">
        <v>333</v>
      </c>
      <c r="D128" s="128" t="s">
        <v>326</v>
      </c>
      <c r="E128" s="129" t="n">
        <v>0</v>
      </c>
      <c r="F128" s="85"/>
      <c r="G128" s="85"/>
    </row>
    <row r="129" s="58" customFormat="true" ht="90.75" hidden="true" customHeight="true" outlineLevel="0" collapsed="false">
      <c r="A129" s="93"/>
      <c r="B129" s="87" t="s">
        <v>334</v>
      </c>
      <c r="C129" s="127" t="s">
        <v>335</v>
      </c>
      <c r="D129" s="128"/>
      <c r="E129" s="129" t="n">
        <f aca="false">E130</f>
        <v>0</v>
      </c>
      <c r="F129" s="85"/>
      <c r="G129" s="85"/>
    </row>
    <row r="130" s="58" customFormat="true" ht="66.4" hidden="true" customHeight="true" outlineLevel="0" collapsed="false">
      <c r="A130" s="93"/>
      <c r="B130" s="39" t="s">
        <v>329</v>
      </c>
      <c r="C130" s="127" t="s">
        <v>335</v>
      </c>
      <c r="D130" s="128" t="s">
        <v>326</v>
      </c>
      <c r="E130" s="129" t="n">
        <f aca="false">'№5'!H275</f>
        <v>0</v>
      </c>
      <c r="F130" s="85"/>
      <c r="G130" s="85"/>
    </row>
    <row r="131" s="58" customFormat="true" ht="79.9" hidden="true" customHeight="true" outlineLevel="0" collapsed="false">
      <c r="A131" s="93"/>
      <c r="B131" s="87" t="s">
        <v>336</v>
      </c>
      <c r="C131" s="127" t="s">
        <v>337</v>
      </c>
      <c r="D131" s="128"/>
      <c r="E131" s="129" t="n">
        <f aca="false">E132</f>
        <v>0</v>
      </c>
      <c r="F131" s="85"/>
      <c r="G131" s="85"/>
    </row>
    <row r="132" s="58" customFormat="true" ht="64.9" hidden="true" customHeight="true" outlineLevel="0" collapsed="false">
      <c r="A132" s="93"/>
      <c r="B132" s="87" t="s">
        <v>329</v>
      </c>
      <c r="C132" s="127" t="s">
        <v>337</v>
      </c>
      <c r="D132" s="128" t="s">
        <v>326</v>
      </c>
      <c r="E132" s="129" t="n">
        <f aca="false">'№5'!H277</f>
        <v>0</v>
      </c>
      <c r="F132" s="85"/>
      <c r="G132" s="85"/>
    </row>
    <row r="133" s="58" customFormat="true" ht="18" hidden="false" customHeight="true" outlineLevel="0" collapsed="false">
      <c r="A133" s="86"/>
      <c r="B133" s="134" t="s">
        <v>338</v>
      </c>
      <c r="C133" s="127" t="s">
        <v>339</v>
      </c>
      <c r="D133" s="128"/>
      <c r="E133" s="129" t="n">
        <f aca="false">E134+E140</f>
        <v>1283799</v>
      </c>
      <c r="F133" s="85"/>
      <c r="G133" s="85"/>
    </row>
    <row r="134" s="58" customFormat="true" ht="52.9" hidden="false" customHeight="true" outlineLevel="0" collapsed="false">
      <c r="A134" s="86"/>
      <c r="B134" s="39" t="s">
        <v>286</v>
      </c>
      <c r="C134" s="127" t="s">
        <v>340</v>
      </c>
      <c r="D134" s="128"/>
      <c r="E134" s="129" t="n">
        <f aca="false">E135</f>
        <v>1283799</v>
      </c>
      <c r="F134" s="90"/>
      <c r="G134" s="90"/>
    </row>
    <row r="135" s="58" customFormat="true" ht="69" hidden="false" customHeight="true" outlineLevel="0" collapsed="false">
      <c r="A135" s="93"/>
      <c r="B135" s="39" t="s">
        <v>325</v>
      </c>
      <c r="C135" s="127" t="s">
        <v>340</v>
      </c>
      <c r="D135" s="128" t="s">
        <v>326</v>
      </c>
      <c r="E135" s="129" t="n">
        <f aca="false">'№5'!H280</f>
        <v>1283799</v>
      </c>
      <c r="F135" s="85"/>
      <c r="G135" s="85"/>
    </row>
    <row r="136" s="58" customFormat="true" ht="110.25" hidden="true" customHeight="true" outlineLevel="0" collapsed="false">
      <c r="A136" s="93"/>
      <c r="B136" s="39" t="s">
        <v>327</v>
      </c>
      <c r="C136" s="127" t="s">
        <v>341</v>
      </c>
      <c r="D136" s="128"/>
      <c r="E136" s="129" t="e">
        <f aca="false">E137</f>
        <v>#REF!</v>
      </c>
      <c r="F136" s="85"/>
      <c r="G136" s="85"/>
    </row>
    <row r="137" s="58" customFormat="true" ht="70.5" hidden="true" customHeight="true" outlineLevel="0" collapsed="false">
      <c r="A137" s="93"/>
      <c r="B137" s="39" t="s">
        <v>329</v>
      </c>
      <c r="C137" s="127" t="s">
        <v>341</v>
      </c>
      <c r="D137" s="128" t="s">
        <v>326</v>
      </c>
      <c r="E137" s="129" t="e">
        <f aca="false">#REF!</f>
        <v>#REF!</v>
      </c>
      <c r="F137" s="85"/>
      <c r="G137" s="85"/>
    </row>
    <row r="138" s="58" customFormat="true" ht="108" hidden="true" customHeight="true" outlineLevel="0" collapsed="false">
      <c r="A138" s="93"/>
      <c r="B138" s="39" t="s">
        <v>327</v>
      </c>
      <c r="C138" s="127" t="s">
        <v>342</v>
      </c>
      <c r="D138" s="128"/>
      <c r="E138" s="129" t="e">
        <f aca="false">E139</f>
        <v>#REF!</v>
      </c>
      <c r="F138" s="85"/>
      <c r="G138" s="85"/>
    </row>
    <row r="139" s="58" customFormat="true" ht="70.5" hidden="true" customHeight="true" outlineLevel="0" collapsed="false">
      <c r="A139" s="93"/>
      <c r="B139" s="39" t="s">
        <v>329</v>
      </c>
      <c r="C139" s="127" t="s">
        <v>342</v>
      </c>
      <c r="D139" s="128" t="s">
        <v>326</v>
      </c>
      <c r="E139" s="129" t="e">
        <f aca="false">#REF!</f>
        <v>#REF!</v>
      </c>
      <c r="F139" s="85"/>
      <c r="G139" s="85"/>
    </row>
    <row r="140" s="58" customFormat="true" ht="156.75" hidden="true" customHeight="true" outlineLevel="0" collapsed="false">
      <c r="A140" s="93"/>
      <c r="B140" s="39" t="s">
        <v>343</v>
      </c>
      <c r="C140" s="127" t="s">
        <v>344</v>
      </c>
      <c r="D140" s="128"/>
      <c r="E140" s="129" t="n">
        <f aca="false">E141</f>
        <v>0</v>
      </c>
      <c r="F140" s="90"/>
      <c r="G140" s="90"/>
    </row>
    <row r="141" s="97" customFormat="true" ht="64.15" hidden="true" customHeight="true" outlineLevel="0" collapsed="false">
      <c r="A141" s="93"/>
      <c r="B141" s="39" t="s">
        <v>329</v>
      </c>
      <c r="C141" s="127" t="s">
        <v>344</v>
      </c>
      <c r="D141" s="128" t="s">
        <v>326</v>
      </c>
      <c r="E141" s="129" t="n">
        <f aca="false">'№5'!H288</f>
        <v>0</v>
      </c>
      <c r="F141" s="135"/>
      <c r="G141" s="135"/>
    </row>
    <row r="142" s="58" customFormat="true" ht="37.5" hidden="true" customHeight="false" outlineLevel="0" collapsed="false">
      <c r="A142" s="93"/>
      <c r="B142" s="39" t="s">
        <v>189</v>
      </c>
      <c r="C142" s="128" t="s">
        <v>315</v>
      </c>
      <c r="D142" s="128"/>
      <c r="E142" s="129" t="n">
        <f aca="false">E143</f>
        <v>0</v>
      </c>
      <c r="F142" s="85"/>
      <c r="G142" s="85"/>
    </row>
    <row r="143" s="58" customFormat="true" ht="93.75" hidden="true" customHeight="false" outlineLevel="0" collapsed="false">
      <c r="A143" s="93"/>
      <c r="B143" s="39" t="s">
        <v>198</v>
      </c>
      <c r="C143" s="128" t="s">
        <v>345</v>
      </c>
      <c r="D143" s="128"/>
      <c r="E143" s="129" t="n">
        <f aca="false">E144+E145</f>
        <v>0</v>
      </c>
      <c r="F143" s="85"/>
      <c r="G143" s="85"/>
    </row>
    <row r="144" s="58" customFormat="true" ht="18.75" hidden="true" customHeight="false" outlineLevel="0" collapsed="false">
      <c r="A144" s="93"/>
      <c r="B144" s="39" t="s">
        <v>199</v>
      </c>
      <c r="C144" s="128" t="s">
        <v>345</v>
      </c>
      <c r="D144" s="128" t="s">
        <v>346</v>
      </c>
      <c r="E144" s="129"/>
      <c r="F144" s="85"/>
      <c r="G144" s="85"/>
    </row>
    <row r="145" s="58" customFormat="true" ht="18.75" hidden="true" customHeight="false" outlineLevel="0" collapsed="false">
      <c r="A145" s="93"/>
      <c r="B145" s="39" t="s">
        <v>176</v>
      </c>
      <c r="C145" s="128" t="s">
        <v>345</v>
      </c>
      <c r="D145" s="128" t="s">
        <v>276</v>
      </c>
      <c r="E145" s="129"/>
      <c r="F145" s="85"/>
      <c r="G145" s="85"/>
    </row>
    <row r="146" s="58" customFormat="true" ht="56.25" hidden="false" customHeight="false" outlineLevel="0" collapsed="false">
      <c r="A146" s="93"/>
      <c r="B146" s="39" t="s">
        <v>347</v>
      </c>
      <c r="C146" s="127" t="s">
        <v>348</v>
      </c>
      <c r="D146" s="128"/>
      <c r="E146" s="129" t="n">
        <f aca="false">E147</f>
        <v>20000</v>
      </c>
      <c r="F146" s="85"/>
      <c r="G146" s="85"/>
    </row>
    <row r="147" s="58" customFormat="true" ht="35.45" hidden="false" customHeight="true" outlineLevel="0" collapsed="false">
      <c r="A147" s="93"/>
      <c r="B147" s="39" t="s">
        <v>349</v>
      </c>
      <c r="C147" s="127" t="s">
        <v>350</v>
      </c>
      <c r="D147" s="128"/>
      <c r="E147" s="129" t="n">
        <f aca="false">E148</f>
        <v>20000</v>
      </c>
      <c r="F147" s="85"/>
      <c r="G147" s="85"/>
    </row>
    <row r="148" s="58" customFormat="true" ht="37.5" hidden="false" customHeight="false" outlineLevel="0" collapsed="false">
      <c r="A148" s="93"/>
      <c r="B148" s="39" t="s">
        <v>349</v>
      </c>
      <c r="C148" s="127" t="s">
        <v>351</v>
      </c>
      <c r="D148" s="128"/>
      <c r="E148" s="129" t="n">
        <f aca="false">E149</f>
        <v>20000</v>
      </c>
      <c r="F148" s="85"/>
      <c r="G148" s="85"/>
    </row>
    <row r="149" s="58" customFormat="true" ht="56.25" hidden="false" customHeight="false" outlineLevel="0" collapsed="false">
      <c r="A149" s="93"/>
      <c r="B149" s="39" t="s">
        <v>168</v>
      </c>
      <c r="C149" s="127" t="s">
        <v>351</v>
      </c>
      <c r="D149" s="128" t="s">
        <v>237</v>
      </c>
      <c r="E149" s="129" t="n">
        <f aca="false">'№5'!H299</f>
        <v>20000</v>
      </c>
      <c r="F149" s="85"/>
      <c r="G149" s="85"/>
    </row>
    <row r="150" s="58" customFormat="true" ht="70.9" hidden="false" customHeight="true" outlineLevel="0" collapsed="false">
      <c r="A150" s="93"/>
      <c r="B150" s="39" t="s">
        <v>352</v>
      </c>
      <c r="C150" s="127" t="s">
        <v>353</v>
      </c>
      <c r="D150" s="128"/>
      <c r="E150" s="133" t="n">
        <f aca="false">E151+E160</f>
        <v>10853823.99</v>
      </c>
      <c r="F150" s="90"/>
      <c r="G150" s="90"/>
    </row>
    <row r="151" s="58" customFormat="true" ht="129.6" hidden="false" customHeight="true" outlineLevel="0" collapsed="false">
      <c r="A151" s="93"/>
      <c r="B151" s="39" t="s">
        <v>354</v>
      </c>
      <c r="C151" s="127" t="s">
        <v>355</v>
      </c>
      <c r="D151" s="128"/>
      <c r="E151" s="133" t="n">
        <f aca="false">E152</f>
        <v>716291.74</v>
      </c>
      <c r="F151" s="85"/>
      <c r="G151" s="85"/>
    </row>
    <row r="152" s="58" customFormat="true" ht="52.9" hidden="false" customHeight="true" outlineLevel="0" collapsed="false">
      <c r="A152" s="93"/>
      <c r="B152" s="39" t="s">
        <v>168</v>
      </c>
      <c r="C152" s="127" t="s">
        <v>355</v>
      </c>
      <c r="D152" s="128" t="s">
        <v>237</v>
      </c>
      <c r="E152" s="133" t="n">
        <f aca="false">'№5'!H157</f>
        <v>716291.74</v>
      </c>
      <c r="F152" s="85"/>
      <c r="G152" s="85"/>
    </row>
    <row r="153" s="58" customFormat="true" ht="21" hidden="true" customHeight="true" outlineLevel="0" collapsed="false">
      <c r="A153" s="93"/>
      <c r="B153" s="136" t="s">
        <v>199</v>
      </c>
      <c r="C153" s="128" t="s">
        <v>356</v>
      </c>
      <c r="D153" s="128" t="s">
        <v>319</v>
      </c>
      <c r="E153" s="129" t="n">
        <v>0</v>
      </c>
      <c r="F153" s="85"/>
      <c r="G153" s="85"/>
    </row>
    <row r="154" s="58" customFormat="true" ht="37.5" hidden="true" customHeight="false" outlineLevel="0" collapsed="false">
      <c r="A154" s="93"/>
      <c r="B154" s="39" t="s">
        <v>357</v>
      </c>
      <c r="C154" s="128" t="s">
        <v>358</v>
      </c>
      <c r="D154" s="128"/>
      <c r="E154" s="129" t="n">
        <f aca="false">E155</f>
        <v>0</v>
      </c>
      <c r="F154" s="85"/>
      <c r="G154" s="85"/>
    </row>
    <row r="155" s="58" customFormat="true" ht="56.25" hidden="true" customHeight="false" outlineLevel="0" collapsed="false">
      <c r="A155" s="93"/>
      <c r="B155" s="39" t="s">
        <v>168</v>
      </c>
      <c r="C155" s="128" t="s">
        <v>358</v>
      </c>
      <c r="D155" s="128" t="s">
        <v>237</v>
      </c>
      <c r="E155" s="129" t="n">
        <v>0</v>
      </c>
      <c r="F155" s="85"/>
      <c r="G155" s="85"/>
    </row>
    <row r="156" s="58" customFormat="true" ht="19.5" hidden="true" customHeight="true" outlineLevel="0" collapsed="false">
      <c r="A156" s="93"/>
      <c r="B156" s="39" t="s">
        <v>359</v>
      </c>
      <c r="C156" s="128" t="s">
        <v>360</v>
      </c>
      <c r="D156" s="128"/>
      <c r="E156" s="129" t="n">
        <f aca="false">E157</f>
        <v>0</v>
      </c>
      <c r="F156" s="85"/>
      <c r="G156" s="85"/>
    </row>
    <row r="157" s="58" customFormat="true" ht="25.5" hidden="true" customHeight="true" outlineLevel="0" collapsed="false">
      <c r="A157" s="93"/>
      <c r="B157" s="39" t="s">
        <v>361</v>
      </c>
      <c r="C157" s="128" t="s">
        <v>362</v>
      </c>
      <c r="D157" s="128"/>
      <c r="E157" s="129" t="n">
        <f aca="false">E158</f>
        <v>0</v>
      </c>
      <c r="F157" s="85"/>
      <c r="G157" s="85"/>
    </row>
    <row r="158" s="58" customFormat="true" ht="37.5" hidden="true" customHeight="true" outlineLevel="0" collapsed="false">
      <c r="A158" s="93"/>
      <c r="B158" s="39" t="s">
        <v>363</v>
      </c>
      <c r="C158" s="128" t="s">
        <v>362</v>
      </c>
      <c r="D158" s="128" t="s">
        <v>319</v>
      </c>
      <c r="E158" s="129" t="n">
        <v>0</v>
      </c>
      <c r="F158" s="85"/>
      <c r="G158" s="85"/>
    </row>
    <row r="159" s="58" customFormat="true" ht="18" hidden="true" customHeight="true" outlineLevel="0" collapsed="false">
      <c r="A159" s="93"/>
      <c r="B159" s="39" t="s">
        <v>238</v>
      </c>
      <c r="C159" s="127" t="s">
        <v>355</v>
      </c>
      <c r="D159" s="128" t="s">
        <v>239</v>
      </c>
      <c r="E159" s="129" t="e">
        <f aca="false">#REF!</f>
        <v>#REF!</v>
      </c>
      <c r="F159" s="85"/>
      <c r="G159" s="85"/>
    </row>
    <row r="160" s="58" customFormat="true" ht="40.9" hidden="false" customHeight="true" outlineLevel="0" collapsed="false">
      <c r="A160" s="95"/>
      <c r="B160" s="39" t="s">
        <v>364</v>
      </c>
      <c r="C160" s="127" t="s">
        <v>365</v>
      </c>
      <c r="D160" s="128"/>
      <c r="E160" s="129" t="n">
        <f aca="false">E161</f>
        <v>10137532.25</v>
      </c>
      <c r="F160" s="85"/>
      <c r="G160" s="85"/>
    </row>
    <row r="161" s="58" customFormat="true" ht="55.15" hidden="false" customHeight="true" outlineLevel="0" collapsed="false">
      <c r="A161" s="95"/>
      <c r="B161" s="39" t="s">
        <v>168</v>
      </c>
      <c r="C161" s="127" t="s">
        <v>365</v>
      </c>
      <c r="D161" s="128" t="s">
        <v>237</v>
      </c>
      <c r="E161" s="129" t="n">
        <f aca="false">'№5'!H160</f>
        <v>10137532.25</v>
      </c>
      <c r="F161" s="85"/>
      <c r="G161" s="85"/>
    </row>
    <row r="162" s="58" customFormat="true" ht="30.6" hidden="true" customHeight="true" outlineLevel="0" collapsed="false">
      <c r="A162" s="95"/>
      <c r="B162" s="39" t="s">
        <v>366</v>
      </c>
      <c r="C162" s="127" t="s">
        <v>367</v>
      </c>
      <c r="D162" s="128"/>
      <c r="E162" s="129" t="n">
        <f aca="false">E163</f>
        <v>100000</v>
      </c>
      <c r="F162" s="85"/>
      <c r="G162" s="85"/>
    </row>
    <row r="163" s="58" customFormat="true" ht="36" hidden="true" customHeight="true" outlineLevel="0" collapsed="false">
      <c r="A163" s="95"/>
      <c r="B163" s="39" t="s">
        <v>368</v>
      </c>
      <c r="C163" s="127" t="s">
        <v>369</v>
      </c>
      <c r="D163" s="128"/>
      <c r="E163" s="129" t="n">
        <f aca="false">E165</f>
        <v>100000</v>
      </c>
      <c r="F163" s="85"/>
      <c r="G163" s="85"/>
    </row>
    <row r="164" s="58" customFormat="true" ht="36.6" hidden="false" customHeight="true" outlineLevel="0" collapsed="false">
      <c r="A164" s="95"/>
      <c r="B164" s="87" t="s">
        <v>370</v>
      </c>
      <c r="C164" s="127" t="s">
        <v>371</v>
      </c>
      <c r="D164" s="128"/>
      <c r="E164" s="129" t="n">
        <f aca="false">E165</f>
        <v>100000</v>
      </c>
      <c r="F164" s="85"/>
      <c r="G164" s="85"/>
    </row>
    <row r="165" s="58" customFormat="true" ht="53.45" hidden="false" customHeight="true" outlineLevel="0" collapsed="false">
      <c r="A165" s="95"/>
      <c r="B165" s="39" t="s">
        <v>168</v>
      </c>
      <c r="C165" s="127" t="s">
        <v>371</v>
      </c>
      <c r="D165" s="128" t="s">
        <v>237</v>
      </c>
      <c r="E165" s="129" t="n">
        <f aca="false">'№5'!H200</f>
        <v>100000</v>
      </c>
      <c r="F165" s="85"/>
      <c r="G165" s="85"/>
    </row>
    <row r="166" s="58" customFormat="true" ht="31.15" hidden="true" customHeight="true" outlineLevel="0" collapsed="false">
      <c r="A166" s="95"/>
      <c r="B166" s="39" t="s">
        <v>372</v>
      </c>
      <c r="C166" s="127" t="s">
        <v>373</v>
      </c>
      <c r="D166" s="128"/>
      <c r="E166" s="129" t="n">
        <f aca="false">E167</f>
        <v>0</v>
      </c>
      <c r="F166" s="85"/>
      <c r="G166" s="85"/>
    </row>
    <row r="167" s="58" customFormat="true" ht="0.6" hidden="false" customHeight="true" outlineLevel="0" collapsed="false">
      <c r="A167" s="95"/>
      <c r="B167" s="39" t="s">
        <v>168</v>
      </c>
      <c r="C167" s="127" t="s">
        <v>373</v>
      </c>
      <c r="D167" s="128" t="s">
        <v>237</v>
      </c>
      <c r="E167" s="129" t="n">
        <v>0</v>
      </c>
      <c r="F167" s="85"/>
      <c r="G167" s="85"/>
    </row>
    <row r="168" s="58" customFormat="true" ht="16.35" hidden="false" customHeight="true" outlineLevel="0" collapsed="false">
      <c r="A168" s="95"/>
      <c r="B168" s="39" t="s">
        <v>374</v>
      </c>
      <c r="C168" s="127" t="s">
        <v>375</v>
      </c>
      <c r="D168" s="128"/>
      <c r="E168" s="129" t="n">
        <f aca="false">E169</f>
        <v>31000</v>
      </c>
      <c r="F168" s="85"/>
      <c r="G168" s="85"/>
    </row>
    <row r="169" s="58" customFormat="true" ht="33.6" hidden="false" customHeight="true" outlineLevel="0" collapsed="false">
      <c r="A169" s="95"/>
      <c r="B169" s="39" t="s">
        <v>376</v>
      </c>
      <c r="C169" s="127" t="s">
        <v>377</v>
      </c>
      <c r="D169" s="128"/>
      <c r="E169" s="129" t="n">
        <f aca="false">E170</f>
        <v>31000</v>
      </c>
      <c r="F169" s="85"/>
      <c r="G169" s="85"/>
    </row>
    <row r="170" s="58" customFormat="true" ht="54" hidden="false" customHeight="true" outlineLevel="0" collapsed="false">
      <c r="A170" s="95"/>
      <c r="B170" s="39" t="s">
        <v>249</v>
      </c>
      <c r="C170" s="127" t="s">
        <v>377</v>
      </c>
      <c r="D170" s="128" t="s">
        <v>237</v>
      </c>
      <c r="E170" s="129" t="n">
        <f aca="false">'№5'!H190</f>
        <v>31000</v>
      </c>
      <c r="F170" s="85"/>
      <c r="G170" s="85"/>
    </row>
    <row r="171" s="58" customFormat="true" ht="19.5" hidden="false" customHeight="true" outlineLevel="0" collapsed="false">
      <c r="A171" s="95"/>
      <c r="B171" s="39" t="s">
        <v>378</v>
      </c>
      <c r="C171" s="127" t="s">
        <v>379</v>
      </c>
      <c r="D171" s="128"/>
      <c r="E171" s="129" t="n">
        <f aca="false">E174+E177+E181+E187+E183+E185</f>
        <v>10930278</v>
      </c>
      <c r="F171" s="85"/>
      <c r="G171" s="85"/>
    </row>
    <row r="172" s="58" customFormat="true" ht="36.75" hidden="true" customHeight="true" outlineLevel="0" collapsed="false">
      <c r="A172" s="93"/>
      <c r="B172" s="26" t="s">
        <v>380</v>
      </c>
      <c r="C172" s="127" t="s">
        <v>381</v>
      </c>
      <c r="D172" s="128"/>
      <c r="E172" s="129" t="e">
        <f aca="false">E173</f>
        <v>#REF!</v>
      </c>
      <c r="F172" s="85"/>
      <c r="G172" s="85"/>
    </row>
    <row r="173" s="58" customFormat="true" ht="54.75" hidden="true" customHeight="true" outlineLevel="0" collapsed="false">
      <c r="A173" s="93"/>
      <c r="B173" s="39" t="s">
        <v>168</v>
      </c>
      <c r="C173" s="127" t="s">
        <v>381</v>
      </c>
      <c r="D173" s="128" t="s">
        <v>237</v>
      </c>
      <c r="E173" s="129" t="e">
        <f aca="false">#REF!</f>
        <v>#REF!</v>
      </c>
      <c r="F173" s="85"/>
      <c r="G173" s="85"/>
    </row>
    <row r="174" s="58" customFormat="true" ht="37.15" hidden="false" customHeight="true" outlineLevel="0" collapsed="false">
      <c r="A174" s="93"/>
      <c r="B174" s="39" t="s">
        <v>382</v>
      </c>
      <c r="C174" s="127" t="s">
        <v>383</v>
      </c>
      <c r="D174" s="128"/>
      <c r="E174" s="129" t="n">
        <f aca="false">E175</f>
        <v>100000</v>
      </c>
      <c r="F174" s="85"/>
      <c r="G174" s="85"/>
    </row>
    <row r="175" s="58" customFormat="true" ht="21" hidden="false" customHeight="true" outlineLevel="0" collapsed="false">
      <c r="A175" s="93"/>
      <c r="B175" s="39" t="s">
        <v>168</v>
      </c>
      <c r="C175" s="127" t="s">
        <v>383</v>
      </c>
      <c r="D175" s="128" t="s">
        <v>237</v>
      </c>
      <c r="E175" s="129" t="n">
        <f aca="false">'№5'!H219</f>
        <v>100000</v>
      </c>
      <c r="F175" s="85"/>
      <c r="G175" s="85"/>
    </row>
    <row r="176" s="58" customFormat="true" ht="19.15" hidden="true" customHeight="true" outlineLevel="0" collapsed="false">
      <c r="A176" s="93"/>
      <c r="B176" s="39" t="s">
        <v>238</v>
      </c>
      <c r="C176" s="127" t="s">
        <v>383</v>
      </c>
      <c r="D176" s="128" t="s">
        <v>239</v>
      </c>
      <c r="E176" s="129" t="e">
        <f aca="false">#REF!</f>
        <v>#REF!</v>
      </c>
      <c r="F176" s="85"/>
      <c r="G176" s="85"/>
    </row>
    <row r="177" s="58" customFormat="true" ht="55.9" hidden="false" customHeight="true" outlineLevel="0" collapsed="false">
      <c r="A177" s="93"/>
      <c r="B177" s="39" t="s">
        <v>384</v>
      </c>
      <c r="C177" s="127" t="s">
        <v>385</v>
      </c>
      <c r="D177" s="128"/>
      <c r="E177" s="129" t="n">
        <f aca="false">E178</f>
        <v>1336378</v>
      </c>
      <c r="F177" s="85"/>
      <c r="G177" s="85"/>
    </row>
    <row r="178" s="58" customFormat="true" ht="54.6" hidden="false" customHeight="true" outlineLevel="0" collapsed="false">
      <c r="A178" s="93"/>
      <c r="B178" s="39" t="s">
        <v>168</v>
      </c>
      <c r="C178" s="127" t="s">
        <v>385</v>
      </c>
      <c r="D178" s="128" t="s">
        <v>237</v>
      </c>
      <c r="E178" s="129" t="n">
        <f aca="false">'№5'!H227</f>
        <v>1336378</v>
      </c>
      <c r="F178" s="90"/>
      <c r="G178" s="90"/>
    </row>
    <row r="179" customFormat="false" ht="31.9" hidden="true" customHeight="true" outlineLevel="0" collapsed="false">
      <c r="A179" s="95"/>
      <c r="B179" s="39"/>
      <c r="C179" s="137"/>
      <c r="D179" s="128"/>
      <c r="E179" s="129"/>
      <c r="F179" s="105"/>
      <c r="G179" s="105"/>
    </row>
    <row r="180" s="110" customFormat="true" ht="32.45" hidden="true" customHeight="true" outlineLevel="0" collapsed="false">
      <c r="A180" s="98"/>
      <c r="B180" s="26"/>
      <c r="C180" s="137"/>
      <c r="D180" s="137"/>
      <c r="E180" s="138"/>
      <c r="F180" s="109"/>
      <c r="G180" s="109"/>
    </row>
    <row r="181" s="110" customFormat="true" ht="24" hidden="false" customHeight="true" outlineLevel="0" collapsed="false">
      <c r="A181" s="98"/>
      <c r="B181" s="87" t="s">
        <v>386</v>
      </c>
      <c r="C181" s="127" t="s">
        <v>387</v>
      </c>
      <c r="D181" s="137"/>
      <c r="E181" s="139" t="n">
        <f aca="false">E182</f>
        <v>255200</v>
      </c>
      <c r="F181" s="109"/>
      <c r="G181" s="109"/>
    </row>
    <row r="182" s="110" customFormat="true" ht="60" hidden="false" customHeight="true" outlineLevel="0" collapsed="false">
      <c r="A182" s="98"/>
      <c r="B182" s="39" t="s">
        <v>168</v>
      </c>
      <c r="C182" s="127" t="s">
        <v>388</v>
      </c>
      <c r="D182" s="137" t="s">
        <v>237</v>
      </c>
      <c r="E182" s="139" t="n">
        <v>255200</v>
      </c>
      <c r="F182" s="109"/>
      <c r="G182" s="109"/>
    </row>
    <row r="183" s="110" customFormat="true" ht="36" hidden="false" customHeight="true" outlineLevel="0" collapsed="false">
      <c r="A183" s="98"/>
      <c r="B183" s="87" t="s">
        <v>389</v>
      </c>
      <c r="C183" s="125" t="s">
        <v>390</v>
      </c>
      <c r="D183" s="137"/>
      <c r="E183" s="139" t="n">
        <f aca="false">E184</f>
        <v>6746500</v>
      </c>
      <c r="F183" s="109"/>
      <c r="G183" s="109"/>
    </row>
    <row r="184" s="110" customFormat="true" ht="36" hidden="false" customHeight="true" outlineLevel="0" collapsed="false">
      <c r="A184" s="98"/>
      <c r="B184" s="39" t="s">
        <v>168</v>
      </c>
      <c r="C184" s="125" t="s">
        <v>390</v>
      </c>
      <c r="D184" s="107" t="s">
        <v>237</v>
      </c>
      <c r="E184" s="139" t="n">
        <f aca="false">'№5'!H162</f>
        <v>6746500</v>
      </c>
      <c r="F184" s="109"/>
      <c r="G184" s="109"/>
    </row>
    <row r="185" s="110" customFormat="true" ht="33.6" hidden="false" customHeight="true" outlineLevel="0" collapsed="false">
      <c r="A185" s="98"/>
      <c r="B185" s="87" t="s">
        <v>389</v>
      </c>
      <c r="C185" s="125" t="s">
        <v>391</v>
      </c>
      <c r="D185" s="137"/>
      <c r="E185" s="139" t="n">
        <f aca="false">E186</f>
        <v>2492200</v>
      </c>
      <c r="F185" s="109"/>
      <c r="G185" s="109"/>
    </row>
    <row r="186" s="110" customFormat="true" ht="23.45" hidden="false" customHeight="true" outlineLevel="0" collapsed="false">
      <c r="A186" s="98"/>
      <c r="B186" s="39" t="s">
        <v>168</v>
      </c>
      <c r="C186" s="125" t="s">
        <v>391</v>
      </c>
      <c r="D186" s="107" t="s">
        <v>237</v>
      </c>
      <c r="E186" s="139" t="n">
        <f aca="false">'№5'!H164</f>
        <v>2492200</v>
      </c>
      <c r="F186" s="109"/>
      <c r="G186" s="109"/>
    </row>
    <row r="187" s="110" customFormat="true" ht="22.15" hidden="true" customHeight="true" outlineLevel="0" collapsed="false">
      <c r="A187" s="98"/>
      <c r="B187" s="87" t="s">
        <v>392</v>
      </c>
      <c r="C187" s="125" t="s">
        <v>393</v>
      </c>
      <c r="D187" s="137"/>
      <c r="E187" s="111" t="n">
        <f aca="false">E188</f>
        <v>0</v>
      </c>
      <c r="F187" s="109"/>
      <c r="G187" s="109"/>
    </row>
    <row r="188" s="110" customFormat="true" ht="23.45" hidden="true" customHeight="true" outlineLevel="0" collapsed="false">
      <c r="A188" s="98"/>
      <c r="B188" s="39" t="s">
        <v>168</v>
      </c>
      <c r="C188" s="125" t="s">
        <v>393</v>
      </c>
      <c r="D188" s="107" t="s">
        <v>237</v>
      </c>
      <c r="E188" s="111" t="n">
        <f aca="false">'№5'!H242</f>
        <v>0</v>
      </c>
      <c r="F188" s="109"/>
      <c r="G188" s="109"/>
    </row>
    <row r="189" s="78" customFormat="true" ht="52.15" hidden="false" customHeight="true" outlineLevel="0" collapsed="false">
      <c r="A189" s="95"/>
      <c r="B189" s="39" t="s">
        <v>394</v>
      </c>
      <c r="C189" s="127" t="s">
        <v>395</v>
      </c>
      <c r="D189" s="128"/>
      <c r="E189" s="129" t="n">
        <f aca="false">E192+E195+E207+E211+E214+E199+E201+E203+E197+E205</f>
        <v>3911305</v>
      </c>
      <c r="F189" s="77"/>
      <c r="G189" s="77"/>
    </row>
    <row r="190" s="78" customFormat="true" ht="32.1" hidden="true" customHeight="true" outlineLevel="0" collapsed="false">
      <c r="A190" s="95"/>
      <c r="B190" s="39" t="s">
        <v>396</v>
      </c>
      <c r="C190" s="127" t="s">
        <v>397</v>
      </c>
      <c r="D190" s="128"/>
      <c r="E190" s="129" t="n">
        <f aca="false">E191</f>
        <v>11200</v>
      </c>
      <c r="F190" s="77"/>
      <c r="G190" s="77"/>
    </row>
    <row r="191" s="78" customFormat="true" ht="16.35" hidden="true" customHeight="true" outlineLevel="0" collapsed="false">
      <c r="A191" s="95"/>
      <c r="B191" s="39" t="s">
        <v>398</v>
      </c>
      <c r="C191" s="127" t="s">
        <v>397</v>
      </c>
      <c r="D191" s="128" t="s">
        <v>399</v>
      </c>
      <c r="E191" s="129" t="n">
        <f aca="false">'№5'!H50+'№5'!H70+'№5'!H119</f>
        <v>11200</v>
      </c>
      <c r="F191" s="77"/>
      <c r="G191" s="77"/>
    </row>
    <row r="192" s="78" customFormat="true" ht="89.45" hidden="false" customHeight="true" outlineLevel="0" collapsed="false">
      <c r="A192" s="95"/>
      <c r="B192" s="39" t="s">
        <v>400</v>
      </c>
      <c r="C192" s="127" t="s">
        <v>401</v>
      </c>
      <c r="D192" s="128"/>
      <c r="E192" s="129" t="n">
        <f aca="false">E193+E194</f>
        <v>220000</v>
      </c>
      <c r="F192" s="77"/>
      <c r="G192" s="77"/>
    </row>
    <row r="193" s="78" customFormat="true" ht="52.9" hidden="false" customHeight="true" outlineLevel="0" collapsed="false">
      <c r="A193" s="95"/>
      <c r="B193" s="39" t="s">
        <v>249</v>
      </c>
      <c r="C193" s="127" t="s">
        <v>401</v>
      </c>
      <c r="D193" s="128" t="s">
        <v>237</v>
      </c>
      <c r="E193" s="129" t="n">
        <f aca="false">'№5'!H109</f>
        <v>150000</v>
      </c>
      <c r="F193" s="77"/>
      <c r="G193" s="77"/>
    </row>
    <row r="194" s="78" customFormat="true" ht="19.15" hidden="false" customHeight="true" outlineLevel="0" collapsed="false">
      <c r="A194" s="95"/>
      <c r="B194" s="87" t="s">
        <v>238</v>
      </c>
      <c r="C194" s="127" t="s">
        <v>401</v>
      </c>
      <c r="D194" s="128" t="s">
        <v>239</v>
      </c>
      <c r="E194" s="129" t="n">
        <f aca="false">'№5'!H110</f>
        <v>70000</v>
      </c>
      <c r="F194" s="77"/>
      <c r="G194" s="77"/>
    </row>
    <row r="195" s="78" customFormat="true" ht="58.15" hidden="false" customHeight="true" outlineLevel="0" collapsed="false">
      <c r="A195" s="95"/>
      <c r="B195" s="39" t="s">
        <v>402</v>
      </c>
      <c r="C195" s="127" t="s">
        <v>403</v>
      </c>
      <c r="D195" s="128"/>
      <c r="E195" s="129" t="n">
        <f aca="false">E196</f>
        <v>263705</v>
      </c>
      <c r="F195" s="77"/>
      <c r="G195" s="77"/>
    </row>
    <row r="196" s="78" customFormat="true" ht="22.15" hidden="false" customHeight="true" outlineLevel="0" collapsed="false">
      <c r="A196" s="95"/>
      <c r="B196" s="87" t="s">
        <v>398</v>
      </c>
      <c r="C196" s="127" t="s">
        <v>403</v>
      </c>
      <c r="D196" s="128" t="s">
        <v>399</v>
      </c>
      <c r="E196" s="129" t="n">
        <f aca="false">'№5'!H117</f>
        <v>263705</v>
      </c>
      <c r="F196" s="77"/>
      <c r="G196" s="77"/>
    </row>
    <row r="197" s="78" customFormat="true" ht="33" hidden="true" customHeight="true" outlineLevel="0" collapsed="false">
      <c r="A197" s="95"/>
      <c r="B197" s="87" t="s">
        <v>404</v>
      </c>
      <c r="C197" s="127" t="s">
        <v>405</v>
      </c>
      <c r="D197" s="128"/>
      <c r="E197" s="129" t="n">
        <f aca="false">E198</f>
        <v>0</v>
      </c>
      <c r="F197" s="77"/>
      <c r="G197" s="77"/>
    </row>
    <row r="198" s="78" customFormat="true" ht="30" hidden="true" customHeight="true" outlineLevel="0" collapsed="false">
      <c r="A198" s="95"/>
      <c r="B198" s="39" t="s">
        <v>249</v>
      </c>
      <c r="C198" s="127" t="s">
        <v>405</v>
      </c>
      <c r="D198" s="128" t="s">
        <v>237</v>
      </c>
      <c r="E198" s="129" t="n">
        <v>0</v>
      </c>
      <c r="F198" s="77"/>
      <c r="G198" s="77"/>
    </row>
    <row r="199" s="78" customFormat="true" ht="32.45" hidden="false" customHeight="true" outlineLevel="0" collapsed="false">
      <c r="A199" s="95"/>
      <c r="B199" s="87" t="s">
        <v>396</v>
      </c>
      <c r="C199" s="127" t="s">
        <v>397</v>
      </c>
      <c r="D199" s="128"/>
      <c r="E199" s="129" t="n">
        <f aca="false">E200</f>
        <v>11200</v>
      </c>
      <c r="F199" s="77"/>
      <c r="G199" s="77"/>
    </row>
    <row r="200" s="78" customFormat="true" ht="21" hidden="false" customHeight="true" outlineLevel="0" collapsed="false">
      <c r="A200" s="95"/>
      <c r="B200" s="87" t="s">
        <v>398</v>
      </c>
      <c r="C200" s="127" t="s">
        <v>397</v>
      </c>
      <c r="D200" s="128" t="s">
        <v>399</v>
      </c>
      <c r="E200" s="129" t="n">
        <f aca="false">'№5'!H119+'№5'!H49+'№5'!H67</f>
        <v>11200</v>
      </c>
      <c r="F200" s="77"/>
      <c r="G200" s="77"/>
    </row>
    <row r="201" s="78" customFormat="true" ht="126" hidden="false" customHeight="true" outlineLevel="0" collapsed="false">
      <c r="A201" s="95"/>
      <c r="B201" s="87" t="s">
        <v>406</v>
      </c>
      <c r="C201" s="125" t="s">
        <v>407</v>
      </c>
      <c r="D201" s="128"/>
      <c r="E201" s="89" t="n">
        <f aca="false">E202</f>
        <v>3000000</v>
      </c>
      <c r="F201" s="77"/>
      <c r="G201" s="77"/>
    </row>
    <row r="202" s="78" customFormat="true" ht="57.6" hidden="false" customHeight="true" outlineLevel="0" collapsed="false">
      <c r="A202" s="95"/>
      <c r="B202" s="39" t="s">
        <v>249</v>
      </c>
      <c r="C202" s="125" t="s">
        <v>407</v>
      </c>
      <c r="D202" s="88" t="s">
        <v>237</v>
      </c>
      <c r="E202" s="89" t="n">
        <v>3000000</v>
      </c>
      <c r="F202" s="77"/>
      <c r="G202" s="77"/>
    </row>
    <row r="203" s="78" customFormat="true" ht="69.6" hidden="false" customHeight="true" outlineLevel="0" collapsed="false">
      <c r="A203" s="95"/>
      <c r="B203" s="101" t="s">
        <v>408</v>
      </c>
      <c r="C203" s="125" t="s">
        <v>409</v>
      </c>
      <c r="D203" s="128"/>
      <c r="E203" s="89" t="n">
        <f aca="false">E204</f>
        <v>340900</v>
      </c>
      <c r="F203" s="77"/>
      <c r="G203" s="77"/>
    </row>
    <row r="204" s="78" customFormat="true" ht="55.15" hidden="false" customHeight="true" outlineLevel="0" collapsed="false">
      <c r="A204" s="95"/>
      <c r="B204" s="39" t="s">
        <v>249</v>
      </c>
      <c r="C204" s="125" t="s">
        <v>409</v>
      </c>
      <c r="D204" s="88" t="s">
        <v>237</v>
      </c>
      <c r="E204" s="89" t="n">
        <f aca="false">'№5'!H249</f>
        <v>340900</v>
      </c>
      <c r="F204" s="77"/>
      <c r="G204" s="77"/>
    </row>
    <row r="205" s="78" customFormat="true" ht="24" hidden="true" customHeight="true" outlineLevel="0" collapsed="false">
      <c r="A205" s="95"/>
      <c r="B205" s="87" t="s">
        <v>410</v>
      </c>
      <c r="C205" s="125" t="s">
        <v>411</v>
      </c>
      <c r="D205" s="88"/>
      <c r="E205" s="89" t="n">
        <f aca="false">E206</f>
        <v>0</v>
      </c>
      <c r="F205" s="77"/>
      <c r="G205" s="77"/>
    </row>
    <row r="206" s="78" customFormat="true" ht="33.6" hidden="true" customHeight="true" outlineLevel="0" collapsed="false">
      <c r="A206" s="95"/>
      <c r="B206" s="39" t="s">
        <v>249</v>
      </c>
      <c r="C206" s="125" t="s">
        <v>411</v>
      </c>
      <c r="D206" s="88" t="s">
        <v>237</v>
      </c>
      <c r="E206" s="89" t="n">
        <f aca="false">'№5'!H251</f>
        <v>0</v>
      </c>
      <c r="F206" s="77"/>
      <c r="G206" s="77"/>
    </row>
    <row r="207" s="78" customFormat="true" ht="24" hidden="false" customHeight="true" outlineLevel="0" collapsed="false">
      <c r="A207" s="74"/>
      <c r="B207" s="39" t="s">
        <v>412</v>
      </c>
      <c r="C207" s="127" t="s">
        <v>413</v>
      </c>
      <c r="D207" s="127"/>
      <c r="E207" s="129" t="n">
        <f aca="false">E208</f>
        <v>500</v>
      </c>
      <c r="F207" s="77"/>
      <c r="G207" s="77"/>
    </row>
    <row r="208" s="78" customFormat="true" ht="34.15" hidden="false" customHeight="true" outlineLevel="0" collapsed="false">
      <c r="A208" s="74"/>
      <c r="B208" s="39" t="s">
        <v>230</v>
      </c>
      <c r="C208" s="127" t="s">
        <v>414</v>
      </c>
      <c r="D208" s="127"/>
      <c r="E208" s="129" t="n">
        <f aca="false">E209</f>
        <v>500</v>
      </c>
      <c r="F208" s="77"/>
      <c r="G208" s="77"/>
    </row>
    <row r="209" s="78" customFormat="true" ht="36" hidden="false" customHeight="true" outlineLevel="0" collapsed="false">
      <c r="A209" s="74"/>
      <c r="B209" s="39" t="s">
        <v>168</v>
      </c>
      <c r="C209" s="127" t="s">
        <v>414</v>
      </c>
      <c r="D209" s="128" t="s">
        <v>237</v>
      </c>
      <c r="E209" s="129" t="n">
        <f aca="false">'№5'!H45</f>
        <v>500</v>
      </c>
      <c r="F209" s="77"/>
      <c r="G209" s="77"/>
    </row>
    <row r="210" s="78" customFormat="true" ht="19.15" hidden="true" customHeight="true" outlineLevel="0" collapsed="false">
      <c r="A210" s="74"/>
      <c r="B210" s="39" t="s">
        <v>238</v>
      </c>
      <c r="C210" s="127" t="s">
        <v>414</v>
      </c>
      <c r="D210" s="128" t="s">
        <v>239</v>
      </c>
      <c r="E210" s="129" t="n">
        <f aca="false">'№5'!H46</f>
        <v>0</v>
      </c>
      <c r="F210" s="77"/>
      <c r="G210" s="77"/>
    </row>
    <row r="211" s="58" customFormat="true" ht="25.15" hidden="false" customHeight="true" outlineLevel="0" collapsed="false">
      <c r="A211" s="93"/>
      <c r="B211" s="39" t="s">
        <v>415</v>
      </c>
      <c r="C211" s="127" t="s">
        <v>416</v>
      </c>
      <c r="D211" s="128"/>
      <c r="E211" s="129" t="n">
        <f aca="false">E212</f>
        <v>5000</v>
      </c>
      <c r="F211" s="90"/>
      <c r="G211" s="90"/>
    </row>
    <row r="212" s="58" customFormat="true" ht="26.45" hidden="false" customHeight="true" outlineLevel="0" collapsed="false">
      <c r="A212" s="93"/>
      <c r="B212" s="39" t="s">
        <v>417</v>
      </c>
      <c r="C212" s="127" t="s">
        <v>418</v>
      </c>
      <c r="D212" s="128"/>
      <c r="E212" s="129" t="n">
        <f aca="false">E213</f>
        <v>5000</v>
      </c>
      <c r="F212" s="85"/>
      <c r="G212" s="85"/>
    </row>
    <row r="213" s="58" customFormat="true" ht="23.45" hidden="false" customHeight="true" outlineLevel="0" collapsed="false">
      <c r="A213" s="93"/>
      <c r="B213" s="39" t="s">
        <v>238</v>
      </c>
      <c r="C213" s="127" t="s">
        <v>418</v>
      </c>
      <c r="D213" s="128" t="s">
        <v>239</v>
      </c>
      <c r="E213" s="129" t="n">
        <f aca="false">'№5'!H80</f>
        <v>5000</v>
      </c>
      <c r="F213" s="85"/>
      <c r="G213" s="85"/>
    </row>
    <row r="214" s="58" customFormat="true" ht="52.15" hidden="false" customHeight="true" outlineLevel="0" collapsed="false">
      <c r="A214" s="93"/>
      <c r="B214" s="39" t="s">
        <v>419</v>
      </c>
      <c r="C214" s="127" t="s">
        <v>420</v>
      </c>
      <c r="D214" s="128"/>
      <c r="E214" s="129" t="n">
        <f aca="false">E215+E217</f>
        <v>70000</v>
      </c>
      <c r="F214" s="85"/>
      <c r="G214" s="85"/>
    </row>
    <row r="215" s="58" customFormat="true" ht="54.6" hidden="true" customHeight="true" outlineLevel="0" collapsed="false">
      <c r="A215" s="93"/>
      <c r="B215" s="39" t="s">
        <v>421</v>
      </c>
      <c r="C215" s="127" t="s">
        <v>422</v>
      </c>
      <c r="D215" s="128"/>
      <c r="E215" s="129" t="n">
        <f aca="false">E216</f>
        <v>0</v>
      </c>
      <c r="F215" s="85"/>
      <c r="G215" s="85"/>
    </row>
    <row r="216" s="58" customFormat="true" ht="22.9" hidden="true" customHeight="true" outlineLevel="0" collapsed="false">
      <c r="A216" s="93"/>
      <c r="B216" s="39" t="s">
        <v>168</v>
      </c>
      <c r="C216" s="127" t="s">
        <v>422</v>
      </c>
      <c r="D216" s="128" t="s">
        <v>237</v>
      </c>
      <c r="E216" s="129" t="n">
        <f aca="false">'№5'!H183</f>
        <v>0</v>
      </c>
      <c r="F216" s="85"/>
      <c r="G216" s="85"/>
    </row>
    <row r="217" s="58" customFormat="true" ht="34.15" hidden="false" customHeight="true" outlineLevel="0" collapsed="false">
      <c r="A217" s="93"/>
      <c r="B217" s="39" t="s">
        <v>423</v>
      </c>
      <c r="C217" s="127" t="s">
        <v>424</v>
      </c>
      <c r="D217" s="128"/>
      <c r="E217" s="129" t="n">
        <f aca="false">E218</f>
        <v>70000</v>
      </c>
      <c r="F217" s="85"/>
      <c r="G217" s="85"/>
    </row>
    <row r="218" s="58" customFormat="true" ht="54.6" hidden="false" customHeight="true" outlineLevel="0" collapsed="false">
      <c r="A218" s="93"/>
      <c r="B218" s="39" t="s">
        <v>168</v>
      </c>
      <c r="C218" s="127" t="s">
        <v>424</v>
      </c>
      <c r="D218" s="128" t="s">
        <v>237</v>
      </c>
      <c r="E218" s="129" t="n">
        <f aca="false">'№5'!H185</f>
        <v>70000</v>
      </c>
      <c r="F218" s="85"/>
      <c r="G218" s="85"/>
    </row>
    <row r="219" s="58" customFormat="true" ht="21.75" hidden="false" customHeight="true" outlineLevel="0" collapsed="false">
      <c r="A219" s="93"/>
      <c r="B219" s="87"/>
      <c r="C219" s="125"/>
      <c r="D219" s="88"/>
      <c r="E219" s="89"/>
      <c r="F219" s="85"/>
      <c r="G219" s="85"/>
    </row>
    <row r="220" s="110" customFormat="true" ht="0.75" hidden="false" customHeight="true" outlineLevel="0" collapsed="false">
      <c r="A220" s="98"/>
      <c r="B220" s="140"/>
      <c r="C220" s="141"/>
      <c r="D220" s="141"/>
      <c r="E220" s="142"/>
      <c r="F220" s="109"/>
      <c r="G220" s="109"/>
    </row>
    <row r="221" customFormat="false" ht="15" hidden="true" customHeight="true" outlineLevel="0" collapsed="false">
      <c r="A221" s="43" t="s">
        <v>106</v>
      </c>
      <c r="B221" s="112"/>
    </row>
    <row r="222" customFormat="false" ht="16.5" hidden="true" customHeight="true" outlineLevel="0" collapsed="false">
      <c r="A222" s="45" t="s">
        <v>107</v>
      </c>
      <c r="B222" s="112"/>
      <c r="E222" s="46"/>
    </row>
    <row r="223" customFormat="false" ht="16.5" hidden="true" customHeight="true" outlineLevel="0" collapsed="false">
      <c r="A223" s="45" t="s">
        <v>108</v>
      </c>
      <c r="E223" s="47" t="s">
        <v>109</v>
      </c>
    </row>
    <row r="224" customFormat="false" ht="4.9" hidden="false" customHeight="true" outlineLevel="0" collapsed="false"/>
    <row r="225" customFormat="false" ht="15" hidden="false" customHeight="true" outlineLevel="0" collapsed="false">
      <c r="A225" s="43" t="s">
        <v>106</v>
      </c>
      <c r="B225" s="112"/>
    </row>
    <row r="226" customFormat="false" ht="16.5" hidden="false" customHeight="true" outlineLevel="0" collapsed="false">
      <c r="A226" s="45" t="s">
        <v>107</v>
      </c>
      <c r="B226" s="112"/>
      <c r="E226" s="46"/>
    </row>
    <row r="227" customFormat="false" ht="16.5" hidden="false" customHeight="true" outlineLevel="0" collapsed="false">
      <c r="A227" s="45" t="s">
        <v>108</v>
      </c>
      <c r="E227" s="47" t="s">
        <v>111</v>
      </c>
    </row>
    <row r="229" customFormat="false" ht="15" hidden="true" customHeight="true" outlineLevel="0" collapsed="false">
      <c r="A229" s="43" t="s">
        <v>106</v>
      </c>
      <c r="B229" s="112"/>
    </row>
    <row r="230" customFormat="false" ht="16.5" hidden="true" customHeight="true" outlineLevel="0" collapsed="false">
      <c r="A230" s="45" t="s">
        <v>107</v>
      </c>
      <c r="B230" s="112"/>
      <c r="E230" s="46"/>
    </row>
    <row r="231" customFormat="false" ht="16.5" hidden="true" customHeight="true" outlineLevel="0" collapsed="false">
      <c r="A231" s="45" t="s">
        <v>108</v>
      </c>
      <c r="E231" s="47" t="s">
        <v>112</v>
      </c>
    </row>
    <row r="233" customFormat="false" ht="15" hidden="false" customHeight="true" outlineLevel="0" collapsed="false">
      <c r="A233" s="43" t="s">
        <v>106</v>
      </c>
      <c r="B233" s="112"/>
    </row>
    <row r="234" customFormat="false" ht="16.5" hidden="false" customHeight="true" outlineLevel="0" collapsed="false">
      <c r="A234" s="45" t="s">
        <v>107</v>
      </c>
      <c r="B234" s="112"/>
      <c r="E234" s="46"/>
    </row>
    <row r="235" customFormat="false" ht="16.5" hidden="false" customHeight="true" outlineLevel="0" collapsed="false">
      <c r="A235" s="45" t="s">
        <v>108</v>
      </c>
      <c r="E235" s="47" t="s">
        <v>113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8.28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2" customFormat="false" ht="18.75" hidden="true" customHeight="false" outlineLevel="0" collapsed="false">
      <c r="C2" s="61" t="s">
        <v>425</v>
      </c>
      <c r="D2" s="61"/>
      <c r="E2" s="61"/>
      <c r="F2" s="61"/>
      <c r="G2" s="61"/>
      <c r="H2" s="61"/>
    </row>
    <row r="3" customFormat="false" ht="18.75" hidden="true" customHeight="false" outlineLevel="0" collapsed="false">
      <c r="C3" s="61" t="s">
        <v>125</v>
      </c>
      <c r="D3" s="61"/>
      <c r="E3" s="61"/>
      <c r="F3" s="61"/>
      <c r="G3" s="61"/>
      <c r="H3" s="61"/>
    </row>
    <row r="4" customFormat="false" ht="18.75" hidden="true" customHeight="false" outlineLevel="0" collapsed="false">
      <c r="C4" s="61" t="s">
        <v>126</v>
      </c>
      <c r="D4" s="61"/>
      <c r="E4" s="61"/>
      <c r="F4" s="61"/>
      <c r="G4" s="61"/>
      <c r="H4" s="61"/>
    </row>
    <row r="5" customFormat="false" ht="18.75" hidden="true" customHeight="false" outlineLevel="0" collapsed="false">
      <c r="C5" s="62" t="s">
        <v>127</v>
      </c>
      <c r="D5" s="62"/>
      <c r="E5" s="62"/>
      <c r="F5" s="62"/>
      <c r="G5" s="62"/>
      <c r="H5" s="62"/>
    </row>
    <row r="6" customFormat="false" ht="18.75" hidden="true" customHeight="true" outlineLevel="0" collapsed="false">
      <c r="C6" s="61" t="s">
        <v>128</v>
      </c>
      <c r="D6" s="61"/>
      <c r="E6" s="61"/>
      <c r="F6" s="61"/>
      <c r="G6" s="61"/>
      <c r="H6" s="61"/>
    </row>
    <row r="7" customFormat="false" ht="16.5" hidden="true" customHeight="true" outlineLevel="0" collapsed="false">
      <c r="C7" s="63" t="s">
        <v>129</v>
      </c>
      <c r="D7" s="63"/>
      <c r="E7" s="63"/>
      <c r="F7" s="63"/>
      <c r="G7" s="63"/>
      <c r="H7" s="63"/>
    </row>
    <row r="8" customFormat="false" ht="18.75" hidden="false" customHeight="false" outlineLevel="0" collapsed="false">
      <c r="C8" s="61" t="s">
        <v>426</v>
      </c>
      <c r="D8" s="61"/>
      <c r="E8" s="61"/>
      <c r="F8" s="61"/>
      <c r="G8" s="61"/>
      <c r="H8" s="61"/>
    </row>
    <row r="9" customFormat="false" ht="18.75" hidden="false" customHeight="false" outlineLevel="0" collapsed="false">
      <c r="C9" s="61" t="s">
        <v>125</v>
      </c>
      <c r="D9" s="61"/>
      <c r="E9" s="61"/>
      <c r="F9" s="61"/>
      <c r="G9" s="61"/>
      <c r="H9" s="61"/>
    </row>
    <row r="10" customFormat="false" ht="18.75" hidden="false" customHeight="false" outlineLevel="0" collapsed="false">
      <c r="C10" s="61" t="s">
        <v>427</v>
      </c>
      <c r="D10" s="61"/>
      <c r="E10" s="61"/>
      <c r="F10" s="61"/>
      <c r="G10" s="61"/>
      <c r="H10" s="61"/>
    </row>
    <row r="11" customFormat="false" ht="18.75" hidden="false" customHeight="true" outlineLevel="0" collapsed="false">
      <c r="C11" s="61" t="s">
        <v>128</v>
      </c>
      <c r="D11" s="61"/>
      <c r="E11" s="61"/>
      <c r="F11" s="61"/>
      <c r="G11" s="61"/>
      <c r="H11" s="61"/>
    </row>
    <row r="12" customFormat="false" ht="16.5" hidden="false" customHeight="true" outlineLevel="0" collapsed="false">
      <c r="C12" s="63" t="s">
        <v>131</v>
      </c>
      <c r="D12" s="63"/>
      <c r="E12" s="63"/>
      <c r="F12" s="63"/>
      <c r="G12" s="63"/>
      <c r="H12" s="63"/>
    </row>
    <row r="13" customFormat="false" ht="13.9" hidden="true" customHeight="true" outlineLevel="0" collapsed="false">
      <c r="C13" s="61" t="s">
        <v>428</v>
      </c>
      <c r="D13" s="61"/>
      <c r="E13" s="61"/>
      <c r="F13" s="61"/>
      <c r="G13" s="61"/>
      <c r="H13" s="61"/>
    </row>
    <row r="14" customFormat="false" ht="13.15" hidden="true" customHeight="true" outlineLevel="0" collapsed="false">
      <c r="C14" s="61" t="s">
        <v>125</v>
      </c>
      <c r="D14" s="61"/>
      <c r="E14" s="61"/>
      <c r="F14" s="61"/>
      <c r="G14" s="61"/>
      <c r="H14" s="61"/>
    </row>
    <row r="15" customFormat="false" ht="13.15" hidden="true" customHeight="true" outlineLevel="0" collapsed="false">
      <c r="C15" s="61" t="s">
        <v>427</v>
      </c>
      <c r="D15" s="61"/>
      <c r="E15" s="61"/>
      <c r="F15" s="61"/>
      <c r="G15" s="61"/>
      <c r="H15" s="61"/>
    </row>
    <row r="16" customFormat="false" ht="15" hidden="true" customHeight="true" outlineLevel="0" collapsed="false">
      <c r="C16" s="61" t="s">
        <v>128</v>
      </c>
      <c r="D16" s="61"/>
      <c r="E16" s="61"/>
      <c r="F16" s="61"/>
      <c r="G16" s="61"/>
      <c r="H16" s="61"/>
    </row>
    <row r="17" customFormat="false" ht="16.5" hidden="true" customHeight="true" outlineLevel="0" collapsed="false">
      <c r="C17" s="63" t="s">
        <v>133</v>
      </c>
      <c r="D17" s="63"/>
      <c r="E17" s="63"/>
      <c r="F17" s="63"/>
      <c r="G17" s="63"/>
      <c r="H17" s="63"/>
    </row>
    <row r="18" customFormat="false" ht="14.45" hidden="true" customHeight="true" outlineLevel="0" collapsed="false">
      <c r="C18" s="61" t="s">
        <v>429</v>
      </c>
      <c r="D18" s="61"/>
      <c r="E18" s="61"/>
      <c r="F18" s="61"/>
      <c r="G18" s="61"/>
      <c r="H18" s="61"/>
    </row>
    <row r="19" customFormat="false" ht="13.9" hidden="true" customHeight="true" outlineLevel="0" collapsed="false">
      <c r="C19" s="61" t="s">
        <v>427</v>
      </c>
      <c r="D19" s="61"/>
      <c r="E19" s="61"/>
      <c r="F19" s="61"/>
      <c r="G19" s="61"/>
      <c r="H19" s="61"/>
    </row>
    <row r="20" customFormat="false" ht="14.45" hidden="true" customHeight="true" outlineLevel="0" collapsed="false">
      <c r="C20" s="61" t="s">
        <v>128</v>
      </c>
      <c r="D20" s="61"/>
      <c r="E20" s="61"/>
      <c r="F20" s="61"/>
      <c r="G20" s="61"/>
      <c r="H20" s="61"/>
    </row>
    <row r="21" customFormat="false" ht="16.5" hidden="true" customHeight="true" outlineLevel="0" collapsed="false">
      <c r="C21" s="63" t="s">
        <v>136</v>
      </c>
      <c r="D21" s="63"/>
      <c r="E21" s="63"/>
      <c r="F21" s="63"/>
      <c r="G21" s="63"/>
      <c r="H21" s="63"/>
    </row>
    <row r="22" customFormat="false" ht="18.75" hidden="false" customHeight="true" outlineLevel="0" collapsed="false">
      <c r="C22" s="61" t="s">
        <v>428</v>
      </c>
      <c r="D22" s="61"/>
      <c r="E22" s="61"/>
      <c r="F22" s="61"/>
      <c r="G22" s="61"/>
      <c r="H22" s="61"/>
    </row>
    <row r="23" customFormat="false" ht="18.75" hidden="false" customHeight="true" outlineLevel="0" collapsed="false">
      <c r="C23" s="61" t="s">
        <v>125</v>
      </c>
      <c r="D23" s="61"/>
      <c r="E23" s="61"/>
      <c r="F23" s="61"/>
      <c r="G23" s="61"/>
      <c r="H23" s="61"/>
    </row>
    <row r="24" customFormat="false" ht="18.75" hidden="false" customHeight="false" outlineLevel="0" collapsed="false">
      <c r="C24" s="61" t="s">
        <v>427</v>
      </c>
      <c r="D24" s="61"/>
      <c r="E24" s="61"/>
      <c r="F24" s="61"/>
      <c r="G24" s="61"/>
      <c r="H24" s="61"/>
    </row>
    <row r="25" customFormat="false" ht="18.75" hidden="false" customHeight="true" outlineLevel="0" collapsed="false">
      <c r="C25" s="61" t="s">
        <v>128</v>
      </c>
      <c r="D25" s="61"/>
      <c r="E25" s="61"/>
      <c r="F25" s="61"/>
      <c r="G25" s="61"/>
      <c r="H25" s="61"/>
    </row>
    <row r="26" customFormat="false" ht="16.5" hidden="false" customHeight="true" outlineLevel="0" collapsed="false">
      <c r="C26" s="63" t="s">
        <v>137</v>
      </c>
      <c r="D26" s="63"/>
      <c r="E26" s="63"/>
      <c r="F26" s="63"/>
      <c r="G26" s="63"/>
      <c r="H26" s="63"/>
    </row>
    <row r="27" customFormat="false" ht="18.75" hidden="false" customHeight="false" outlineLevel="0" collapsed="false">
      <c r="C27" s="61" t="s">
        <v>429</v>
      </c>
      <c r="D27" s="61"/>
      <c r="E27" s="61"/>
      <c r="F27" s="61"/>
      <c r="G27" s="61"/>
      <c r="H27" s="61"/>
    </row>
    <row r="28" customFormat="false" ht="18.75" hidden="false" customHeight="false" outlineLevel="0" collapsed="false">
      <c r="C28" s="61" t="s">
        <v>427</v>
      </c>
      <c r="D28" s="61"/>
      <c r="E28" s="61"/>
      <c r="F28" s="61"/>
      <c r="G28" s="61"/>
      <c r="H28" s="61"/>
    </row>
    <row r="29" customFormat="false" ht="18.75" hidden="false" customHeight="true" outlineLevel="0" collapsed="false">
      <c r="C29" s="61" t="s">
        <v>128</v>
      </c>
      <c r="D29" s="61"/>
      <c r="E29" s="61"/>
      <c r="F29" s="61"/>
      <c r="G29" s="61"/>
      <c r="H29" s="61"/>
    </row>
    <row r="30" customFormat="false" ht="16.5" hidden="false" customHeight="true" outlineLevel="0" collapsed="false">
      <c r="C30" s="63" t="s">
        <v>131</v>
      </c>
      <c r="D30" s="63"/>
      <c r="E30" s="63"/>
      <c r="F30" s="63"/>
      <c r="G30" s="63"/>
      <c r="H30" s="63"/>
    </row>
    <row r="31" s="115" customFormat="true" ht="66.6" hidden="false" customHeight="true" outlineLevel="0" collapsed="false">
      <c r="A31" s="114"/>
      <c r="B31" s="75" t="s">
        <v>430</v>
      </c>
      <c r="C31" s="75"/>
      <c r="D31" s="75"/>
      <c r="E31" s="75"/>
      <c r="F31" s="75"/>
      <c r="G31" s="75"/>
      <c r="H31" s="75"/>
      <c r="I31" s="59"/>
      <c r="J31" s="59"/>
    </row>
    <row r="32" customFormat="false" ht="13.15" hidden="false" customHeight="true" outlineLevel="0" collapsed="false">
      <c r="B32" s="57"/>
      <c r="C32" s="57"/>
      <c r="D32" s="58"/>
      <c r="G32" s="56"/>
      <c r="H32" s="58" t="s">
        <v>139</v>
      </c>
    </row>
    <row r="33" s="69" customFormat="true" ht="37.5" hidden="false" customHeight="true" outlineLevel="0" collapsed="false">
      <c r="A33" s="65" t="s">
        <v>140</v>
      </c>
      <c r="B33" s="66" t="s">
        <v>141</v>
      </c>
      <c r="C33" s="66"/>
      <c r="D33" s="66" t="s">
        <v>142</v>
      </c>
      <c r="E33" s="66"/>
      <c r="F33" s="66"/>
      <c r="G33" s="66"/>
      <c r="H33" s="67" t="s">
        <v>12</v>
      </c>
      <c r="I33" s="68"/>
      <c r="J33" s="68"/>
    </row>
    <row r="34" s="69" customFormat="true" ht="78.75" hidden="false" customHeight="false" outlineLevel="0" collapsed="false">
      <c r="A34" s="65"/>
      <c r="B34" s="66"/>
      <c r="C34" s="70" t="s">
        <v>431</v>
      </c>
      <c r="D34" s="70" t="s">
        <v>143</v>
      </c>
      <c r="E34" s="70" t="s">
        <v>144</v>
      </c>
      <c r="F34" s="143" t="s">
        <v>224</v>
      </c>
      <c r="G34" s="143" t="s">
        <v>225</v>
      </c>
      <c r="H34" s="67"/>
      <c r="I34" s="68"/>
      <c r="J34" s="68"/>
    </row>
    <row r="35" s="69" customFormat="true" ht="17.25" hidden="false" customHeight="true" outlineLevel="0" collapsed="false">
      <c r="A35" s="65" t="n">
        <v>1</v>
      </c>
      <c r="B35" s="66" t="n">
        <v>2</v>
      </c>
      <c r="C35" s="66" t="n">
        <v>3</v>
      </c>
      <c r="D35" s="66" t="n">
        <v>4</v>
      </c>
      <c r="E35" s="66" t="n">
        <v>5</v>
      </c>
      <c r="F35" s="144" t="s">
        <v>200</v>
      </c>
      <c r="G35" s="144" t="s">
        <v>203</v>
      </c>
      <c r="H35" s="67" t="n">
        <v>8</v>
      </c>
      <c r="I35" s="68"/>
      <c r="J35" s="68"/>
    </row>
    <row r="36" s="69" customFormat="true" ht="5.45" hidden="false" customHeight="true" outlineLevel="0" collapsed="false">
      <c r="A36" s="71"/>
      <c r="B36" s="72"/>
      <c r="C36" s="72"/>
      <c r="D36" s="72"/>
      <c r="E36" s="72"/>
      <c r="F36" s="125"/>
      <c r="G36" s="125"/>
      <c r="H36" s="73"/>
      <c r="I36" s="68"/>
      <c r="J36" s="68"/>
    </row>
    <row r="37" s="78" customFormat="true" ht="19.5" hidden="false" customHeight="true" outlineLevel="0" collapsed="false">
      <c r="A37" s="74"/>
      <c r="B37" s="75" t="s">
        <v>145</v>
      </c>
      <c r="C37" s="75"/>
      <c r="D37" s="75"/>
      <c r="E37" s="75"/>
      <c r="F37" s="83"/>
      <c r="G37" s="83"/>
      <c r="H37" s="76" t="n">
        <f aca="false">H51+H39</f>
        <v>42850457.99</v>
      </c>
      <c r="I37" s="77"/>
      <c r="J37" s="77"/>
    </row>
    <row r="38" s="78" customFormat="true" ht="19.5" hidden="true" customHeight="true" outlineLevel="0" collapsed="false">
      <c r="A38" s="74"/>
      <c r="B38" s="79"/>
      <c r="C38" s="79"/>
      <c r="D38" s="79"/>
      <c r="E38" s="79"/>
      <c r="F38" s="126"/>
      <c r="G38" s="126"/>
      <c r="H38" s="80"/>
      <c r="I38" s="77"/>
      <c r="J38" s="77"/>
    </row>
    <row r="39" s="78" customFormat="true" ht="53.45" hidden="false" customHeight="true" outlineLevel="0" collapsed="false">
      <c r="A39" s="74"/>
      <c r="B39" s="82" t="s">
        <v>432</v>
      </c>
      <c r="C39" s="75" t="n">
        <v>991</v>
      </c>
      <c r="D39" s="75"/>
      <c r="E39" s="75"/>
      <c r="F39" s="83"/>
      <c r="G39" s="83"/>
      <c r="H39" s="76" t="n">
        <f aca="false">H40</f>
        <v>7700</v>
      </c>
      <c r="I39" s="77"/>
      <c r="J39" s="77"/>
    </row>
    <row r="40" s="78" customFormat="true" ht="19.15" hidden="false" customHeight="true" outlineLevel="0" collapsed="false">
      <c r="A40" s="74" t="s">
        <v>146</v>
      </c>
      <c r="B40" s="82" t="s">
        <v>147</v>
      </c>
      <c r="C40" s="75" t="n">
        <v>991</v>
      </c>
      <c r="D40" s="83" t="s">
        <v>148</v>
      </c>
      <c r="E40" s="84" t="s">
        <v>149</v>
      </c>
      <c r="F40" s="83"/>
      <c r="G40" s="83"/>
      <c r="H40" s="76" t="n">
        <f aca="false">H41+H47</f>
        <v>7700</v>
      </c>
      <c r="I40" s="77"/>
      <c r="J40" s="77"/>
    </row>
    <row r="41" s="78" customFormat="true" ht="106.9" hidden="false" customHeight="true" outlineLevel="0" collapsed="false">
      <c r="A41" s="74"/>
      <c r="B41" s="87" t="s">
        <v>153</v>
      </c>
      <c r="C41" s="72" t="n">
        <v>991</v>
      </c>
      <c r="D41" s="125" t="s">
        <v>148</v>
      </c>
      <c r="E41" s="131" t="s">
        <v>154</v>
      </c>
      <c r="F41" s="83"/>
      <c r="G41" s="83"/>
      <c r="H41" s="89" t="n">
        <f aca="false">H42</f>
        <v>500</v>
      </c>
      <c r="I41" s="77"/>
      <c r="J41" s="77"/>
    </row>
    <row r="42" s="78" customFormat="true" ht="51.6" hidden="false" customHeight="true" outlineLevel="0" collapsed="false">
      <c r="A42" s="74"/>
      <c r="B42" s="87" t="s">
        <v>394</v>
      </c>
      <c r="C42" s="72" t="n">
        <v>991</v>
      </c>
      <c r="D42" s="125" t="s">
        <v>148</v>
      </c>
      <c r="E42" s="131" t="s">
        <v>154</v>
      </c>
      <c r="F42" s="125" t="s">
        <v>395</v>
      </c>
      <c r="G42" s="125"/>
      <c r="H42" s="89" t="n">
        <f aca="false">H43</f>
        <v>500</v>
      </c>
      <c r="I42" s="77"/>
      <c r="J42" s="77"/>
    </row>
    <row r="43" s="78" customFormat="true" ht="107.45" hidden="false" customHeight="true" outlineLevel="0" collapsed="false">
      <c r="A43" s="74"/>
      <c r="B43" s="87" t="s">
        <v>412</v>
      </c>
      <c r="C43" s="72" t="n">
        <v>991</v>
      </c>
      <c r="D43" s="125" t="s">
        <v>148</v>
      </c>
      <c r="E43" s="131" t="s">
        <v>154</v>
      </c>
      <c r="F43" s="125" t="s">
        <v>413</v>
      </c>
      <c r="G43" s="125"/>
      <c r="H43" s="89" t="n">
        <f aca="false">H44</f>
        <v>500</v>
      </c>
      <c r="I43" s="77"/>
      <c r="J43" s="77"/>
    </row>
    <row r="44" s="78" customFormat="true" ht="33" hidden="false" customHeight="true" outlineLevel="0" collapsed="false">
      <c r="A44" s="74"/>
      <c r="B44" s="87" t="s">
        <v>230</v>
      </c>
      <c r="C44" s="72" t="n">
        <v>991</v>
      </c>
      <c r="D44" s="125" t="s">
        <v>148</v>
      </c>
      <c r="E44" s="131" t="s">
        <v>154</v>
      </c>
      <c r="F44" s="125" t="s">
        <v>414</v>
      </c>
      <c r="G44" s="125"/>
      <c r="H44" s="89" t="n">
        <f aca="false">H45</f>
        <v>500</v>
      </c>
      <c r="I44" s="77"/>
      <c r="J44" s="77"/>
    </row>
    <row r="45" s="78" customFormat="true" ht="35.45" hidden="false" customHeight="true" outlineLevel="0" collapsed="false">
      <c r="A45" s="74"/>
      <c r="B45" s="87" t="s">
        <v>168</v>
      </c>
      <c r="C45" s="72" t="n">
        <v>991</v>
      </c>
      <c r="D45" s="125" t="s">
        <v>148</v>
      </c>
      <c r="E45" s="131" t="s">
        <v>154</v>
      </c>
      <c r="F45" s="125" t="s">
        <v>414</v>
      </c>
      <c r="G45" s="88" t="s">
        <v>237</v>
      </c>
      <c r="H45" s="89" t="n">
        <v>500</v>
      </c>
      <c r="I45" s="77"/>
      <c r="J45" s="77"/>
    </row>
    <row r="46" s="78" customFormat="true" ht="30" hidden="true" customHeight="true" outlineLevel="0" collapsed="false">
      <c r="A46" s="74"/>
      <c r="B46" s="87" t="s">
        <v>238</v>
      </c>
      <c r="C46" s="72" t="n">
        <v>991</v>
      </c>
      <c r="D46" s="125" t="s">
        <v>148</v>
      </c>
      <c r="E46" s="131" t="s">
        <v>154</v>
      </c>
      <c r="F46" s="125" t="s">
        <v>414</v>
      </c>
      <c r="G46" s="88" t="s">
        <v>239</v>
      </c>
      <c r="H46" s="89" t="n">
        <v>0</v>
      </c>
      <c r="I46" s="77"/>
      <c r="J46" s="77"/>
    </row>
    <row r="47" s="78" customFormat="true" ht="87.6" hidden="false" customHeight="true" outlineLevel="0" collapsed="false">
      <c r="A47" s="74"/>
      <c r="B47" s="87" t="s">
        <v>157</v>
      </c>
      <c r="C47" s="72" t="n">
        <v>991</v>
      </c>
      <c r="D47" s="125" t="s">
        <v>148</v>
      </c>
      <c r="E47" s="131" t="s">
        <v>158</v>
      </c>
      <c r="F47" s="125"/>
      <c r="G47" s="88"/>
      <c r="H47" s="89" t="n">
        <f aca="false">H48</f>
        <v>7200</v>
      </c>
      <c r="I47" s="77"/>
      <c r="J47" s="77"/>
    </row>
    <row r="48" s="78" customFormat="true" ht="52.9" hidden="false" customHeight="true" outlineLevel="0" collapsed="false">
      <c r="A48" s="74"/>
      <c r="B48" s="87" t="s">
        <v>394</v>
      </c>
      <c r="C48" s="72" t="n">
        <v>991</v>
      </c>
      <c r="D48" s="125" t="s">
        <v>148</v>
      </c>
      <c r="E48" s="131" t="s">
        <v>158</v>
      </c>
      <c r="F48" s="125" t="s">
        <v>395</v>
      </c>
      <c r="G48" s="88"/>
      <c r="H48" s="89" t="n">
        <f aca="false">H49</f>
        <v>7200</v>
      </c>
      <c r="I48" s="77"/>
      <c r="J48" s="77"/>
    </row>
    <row r="49" s="78" customFormat="true" ht="34.15" hidden="false" customHeight="true" outlineLevel="0" collapsed="false">
      <c r="A49" s="74"/>
      <c r="B49" s="87" t="s">
        <v>396</v>
      </c>
      <c r="C49" s="72" t="n">
        <v>991</v>
      </c>
      <c r="D49" s="125" t="s">
        <v>148</v>
      </c>
      <c r="E49" s="131" t="s">
        <v>158</v>
      </c>
      <c r="F49" s="125" t="s">
        <v>397</v>
      </c>
      <c r="G49" s="88"/>
      <c r="H49" s="89" t="n">
        <f aca="false">H50</f>
        <v>7200</v>
      </c>
      <c r="I49" s="77"/>
      <c r="J49" s="77"/>
    </row>
    <row r="50" s="78" customFormat="true" ht="19.9" hidden="false" customHeight="true" outlineLevel="0" collapsed="false">
      <c r="A50" s="74"/>
      <c r="B50" s="87" t="s">
        <v>398</v>
      </c>
      <c r="C50" s="72" t="n">
        <v>991</v>
      </c>
      <c r="D50" s="125" t="s">
        <v>148</v>
      </c>
      <c r="E50" s="131" t="s">
        <v>158</v>
      </c>
      <c r="F50" s="125" t="s">
        <v>397</v>
      </c>
      <c r="G50" s="88" t="s">
        <v>399</v>
      </c>
      <c r="H50" s="89" t="n">
        <v>7200</v>
      </c>
      <c r="I50" s="77"/>
      <c r="J50" s="77"/>
    </row>
    <row r="51" s="145" customFormat="true" ht="31.9" hidden="false" customHeight="true" outlineLevel="0" collapsed="false">
      <c r="A51" s="74"/>
      <c r="B51" s="82" t="s">
        <v>433</v>
      </c>
      <c r="C51" s="82" t="n">
        <v>992</v>
      </c>
      <c r="D51" s="75"/>
      <c r="E51" s="75"/>
      <c r="F51" s="83"/>
      <c r="G51" s="83"/>
      <c r="H51" s="76" t="n">
        <f aca="false">H52+H122+H131+H153+H186+H252+H258+H289+H294+H300+H306</f>
        <v>42842757.99</v>
      </c>
      <c r="I51" s="77"/>
      <c r="J51" s="77"/>
    </row>
    <row r="52" s="58" customFormat="true" ht="19.5" hidden="false" customHeight="true" outlineLevel="0" collapsed="false">
      <c r="A52" s="98" t="s">
        <v>146</v>
      </c>
      <c r="B52" s="82" t="s">
        <v>147</v>
      </c>
      <c r="C52" s="82" t="n">
        <v>992</v>
      </c>
      <c r="D52" s="83" t="s">
        <v>148</v>
      </c>
      <c r="E52" s="84" t="s">
        <v>149</v>
      </c>
      <c r="F52" s="131"/>
      <c r="G52" s="146"/>
      <c r="H52" s="76" t="n">
        <f aca="false">H53+H58+H76+H81+H67</f>
        <v>10202719</v>
      </c>
      <c r="I52" s="85"/>
      <c r="J52" s="85"/>
    </row>
    <row r="53" s="58" customFormat="true" ht="74.45" hidden="false" customHeight="true" outlineLevel="0" collapsed="false">
      <c r="A53" s="86"/>
      <c r="B53" s="87" t="s">
        <v>150</v>
      </c>
      <c r="C53" s="87" t="n">
        <v>992</v>
      </c>
      <c r="D53" s="88" t="s">
        <v>148</v>
      </c>
      <c r="E53" s="88" t="s">
        <v>151</v>
      </c>
      <c r="F53" s="88"/>
      <c r="G53" s="88"/>
      <c r="H53" s="89" t="n">
        <f aca="false">H54</f>
        <v>995764</v>
      </c>
      <c r="I53" s="90"/>
      <c r="J53" s="90"/>
    </row>
    <row r="54" s="58" customFormat="true" ht="52.15" hidden="false" customHeight="true" outlineLevel="0" collapsed="false">
      <c r="A54" s="93"/>
      <c r="B54" s="87" t="s">
        <v>434</v>
      </c>
      <c r="C54" s="87" t="n">
        <v>992</v>
      </c>
      <c r="D54" s="88" t="s">
        <v>148</v>
      </c>
      <c r="E54" s="88" t="s">
        <v>151</v>
      </c>
      <c r="F54" s="125" t="s">
        <v>227</v>
      </c>
      <c r="G54" s="88"/>
      <c r="H54" s="89" t="n">
        <f aca="false">H55</f>
        <v>995764</v>
      </c>
      <c r="I54" s="85"/>
      <c r="J54" s="85"/>
    </row>
    <row r="55" s="58" customFormat="true" ht="53.45" hidden="false" customHeight="true" outlineLevel="0" collapsed="false">
      <c r="A55" s="93"/>
      <c r="B55" s="87" t="s">
        <v>228</v>
      </c>
      <c r="C55" s="87" t="n">
        <v>992</v>
      </c>
      <c r="D55" s="88" t="s">
        <v>148</v>
      </c>
      <c r="E55" s="88" t="s">
        <v>151</v>
      </c>
      <c r="F55" s="125" t="s">
        <v>229</v>
      </c>
      <c r="G55" s="88"/>
      <c r="H55" s="89" t="n">
        <f aca="false">H56</f>
        <v>995764</v>
      </c>
      <c r="I55" s="85"/>
      <c r="J55" s="85"/>
    </row>
    <row r="56" s="58" customFormat="true" ht="34.15" hidden="false" customHeight="true" outlineLevel="0" collapsed="false">
      <c r="A56" s="93"/>
      <c r="B56" s="87" t="s">
        <v>230</v>
      </c>
      <c r="C56" s="87" t="n">
        <v>992</v>
      </c>
      <c r="D56" s="88" t="s">
        <v>148</v>
      </c>
      <c r="E56" s="88" t="s">
        <v>151</v>
      </c>
      <c r="F56" s="125" t="s">
        <v>231</v>
      </c>
      <c r="G56" s="88"/>
      <c r="H56" s="89" t="n">
        <f aca="false">H57</f>
        <v>995764</v>
      </c>
      <c r="I56" s="130"/>
      <c r="J56" s="85"/>
    </row>
    <row r="57" s="58" customFormat="true" ht="129.6" hidden="false" customHeight="true" outlineLevel="0" collapsed="false">
      <c r="A57" s="93"/>
      <c r="B57" s="87" t="s">
        <v>435</v>
      </c>
      <c r="C57" s="87" t="n">
        <v>992</v>
      </c>
      <c r="D57" s="88" t="s">
        <v>148</v>
      </c>
      <c r="E57" s="88" t="s">
        <v>151</v>
      </c>
      <c r="F57" s="125" t="s">
        <v>231</v>
      </c>
      <c r="G57" s="88" t="s">
        <v>233</v>
      </c>
      <c r="H57" s="89" t="n">
        <v>995764</v>
      </c>
      <c r="I57" s="130"/>
      <c r="J57" s="85"/>
    </row>
    <row r="58" s="58" customFormat="true" ht="107.45" hidden="false" customHeight="true" outlineLevel="0" collapsed="false">
      <c r="A58" s="86"/>
      <c r="B58" s="87" t="s">
        <v>155</v>
      </c>
      <c r="C58" s="87" t="n">
        <v>992</v>
      </c>
      <c r="D58" s="88" t="s">
        <v>148</v>
      </c>
      <c r="E58" s="88" t="s">
        <v>156</v>
      </c>
      <c r="F58" s="88"/>
      <c r="G58" s="88"/>
      <c r="H58" s="89" t="n">
        <f aca="false">H59</f>
        <v>4163536</v>
      </c>
      <c r="I58" s="90"/>
      <c r="J58" s="90" t="n">
        <v>0</v>
      </c>
      <c r="K58" s="91" t="n">
        <v>41365</v>
      </c>
      <c r="L58" s="58" t="s">
        <v>155</v>
      </c>
    </row>
    <row r="59" s="58" customFormat="true" ht="34.15" hidden="false" customHeight="true" outlineLevel="0" collapsed="false">
      <c r="A59" s="93"/>
      <c r="B59" s="87" t="s">
        <v>226</v>
      </c>
      <c r="C59" s="87" t="n">
        <v>992</v>
      </c>
      <c r="D59" s="88" t="s">
        <v>148</v>
      </c>
      <c r="E59" s="88" t="s">
        <v>156</v>
      </c>
      <c r="F59" s="125" t="s">
        <v>227</v>
      </c>
      <c r="G59" s="88"/>
      <c r="H59" s="89" t="n">
        <f aca="false">H60</f>
        <v>4163536</v>
      </c>
      <c r="I59" s="85"/>
      <c r="J59" s="85"/>
    </row>
    <row r="60" s="58" customFormat="true" ht="54.6" hidden="false" customHeight="true" outlineLevel="0" collapsed="false">
      <c r="A60" s="93"/>
      <c r="B60" s="87" t="s">
        <v>234</v>
      </c>
      <c r="C60" s="87" t="n">
        <v>992</v>
      </c>
      <c r="D60" s="88" t="s">
        <v>148</v>
      </c>
      <c r="E60" s="88" t="s">
        <v>156</v>
      </c>
      <c r="F60" s="125" t="s">
        <v>235</v>
      </c>
      <c r="G60" s="88"/>
      <c r="H60" s="89" t="n">
        <f aca="false">H61+H65</f>
        <v>4163536</v>
      </c>
      <c r="I60" s="85"/>
      <c r="J60" s="85"/>
    </row>
    <row r="61" s="58" customFormat="true" ht="35.45" hidden="false" customHeight="true" outlineLevel="0" collapsed="false">
      <c r="A61" s="93"/>
      <c r="B61" s="87" t="s">
        <v>230</v>
      </c>
      <c r="C61" s="87" t="n">
        <v>992</v>
      </c>
      <c r="D61" s="88" t="s">
        <v>148</v>
      </c>
      <c r="E61" s="88" t="s">
        <v>156</v>
      </c>
      <c r="F61" s="125" t="s">
        <v>236</v>
      </c>
      <c r="G61" s="88"/>
      <c r="H61" s="89" t="n">
        <f aca="false">H62+H63+H64</f>
        <v>4159736</v>
      </c>
      <c r="I61" s="85"/>
      <c r="J61" s="85"/>
    </row>
    <row r="62" s="58" customFormat="true" ht="127.9" hidden="false" customHeight="true" outlineLevel="0" collapsed="false">
      <c r="A62" s="93"/>
      <c r="B62" s="87" t="s">
        <v>232</v>
      </c>
      <c r="C62" s="87" t="n">
        <v>992</v>
      </c>
      <c r="D62" s="88" t="s">
        <v>148</v>
      </c>
      <c r="E62" s="88" t="s">
        <v>156</v>
      </c>
      <c r="F62" s="125" t="s">
        <v>236</v>
      </c>
      <c r="G62" s="88" t="s">
        <v>233</v>
      </c>
      <c r="H62" s="89" t="n">
        <f aca="false">4526919-417000+14817</f>
        <v>4124736</v>
      </c>
      <c r="I62" s="85"/>
      <c r="J62" s="85"/>
    </row>
    <row r="63" s="58" customFormat="true" ht="56.45" hidden="true" customHeight="true" outlineLevel="0" collapsed="false">
      <c r="A63" s="93"/>
      <c r="B63" s="87" t="s">
        <v>168</v>
      </c>
      <c r="C63" s="87" t="n">
        <v>992</v>
      </c>
      <c r="D63" s="88" t="s">
        <v>148</v>
      </c>
      <c r="E63" s="88" t="s">
        <v>156</v>
      </c>
      <c r="F63" s="125" t="s">
        <v>236</v>
      </c>
      <c r="G63" s="88" t="s">
        <v>237</v>
      </c>
      <c r="H63" s="89" t="n">
        <v>0</v>
      </c>
      <c r="I63" s="85"/>
      <c r="J63" s="85"/>
    </row>
    <row r="64" s="58" customFormat="true" ht="15" hidden="false" customHeight="true" outlineLevel="0" collapsed="false">
      <c r="A64" s="93"/>
      <c r="B64" s="87" t="s">
        <v>238</v>
      </c>
      <c r="C64" s="87" t="n">
        <v>992</v>
      </c>
      <c r="D64" s="88" t="s">
        <v>148</v>
      </c>
      <c r="E64" s="88" t="s">
        <v>156</v>
      </c>
      <c r="F64" s="125" t="s">
        <v>236</v>
      </c>
      <c r="G64" s="88" t="s">
        <v>239</v>
      </c>
      <c r="H64" s="89" t="n">
        <f aca="false">50000-1700-13300</f>
        <v>35000</v>
      </c>
      <c r="I64" s="85"/>
      <c r="J64" s="85"/>
    </row>
    <row r="65" s="58" customFormat="true" ht="90" hidden="false" customHeight="true" outlineLevel="0" collapsed="false">
      <c r="A65" s="93"/>
      <c r="B65" s="87" t="s">
        <v>242</v>
      </c>
      <c r="C65" s="87" t="n">
        <v>992</v>
      </c>
      <c r="D65" s="88" t="s">
        <v>148</v>
      </c>
      <c r="E65" s="88" t="s">
        <v>156</v>
      </c>
      <c r="F65" s="125" t="s">
        <v>243</v>
      </c>
      <c r="G65" s="88"/>
      <c r="H65" s="89" t="n">
        <f aca="false">H66</f>
        <v>3800</v>
      </c>
      <c r="I65" s="85"/>
      <c r="J65" s="85"/>
    </row>
    <row r="66" s="58" customFormat="true" ht="53.45" hidden="false" customHeight="true" outlineLevel="0" collapsed="false">
      <c r="A66" s="93"/>
      <c r="B66" s="87" t="s">
        <v>249</v>
      </c>
      <c r="C66" s="87" t="n">
        <v>992</v>
      </c>
      <c r="D66" s="88" t="s">
        <v>148</v>
      </c>
      <c r="E66" s="88" t="s">
        <v>156</v>
      </c>
      <c r="F66" s="125" t="s">
        <v>243</v>
      </c>
      <c r="G66" s="88" t="s">
        <v>237</v>
      </c>
      <c r="H66" s="89" t="n">
        <v>3800</v>
      </c>
      <c r="I66" s="85"/>
      <c r="J66" s="85"/>
    </row>
    <row r="67" s="58" customFormat="true" ht="85.9" hidden="false" customHeight="true" outlineLevel="0" collapsed="false">
      <c r="A67" s="93"/>
      <c r="B67" s="87" t="s">
        <v>157</v>
      </c>
      <c r="C67" s="87" t="n">
        <v>992</v>
      </c>
      <c r="D67" s="88" t="s">
        <v>148</v>
      </c>
      <c r="E67" s="88" t="s">
        <v>158</v>
      </c>
      <c r="F67" s="125"/>
      <c r="G67" s="88"/>
      <c r="H67" s="89" t="n">
        <f aca="false">H68</f>
        <v>1000</v>
      </c>
      <c r="I67" s="85"/>
      <c r="J67" s="85"/>
    </row>
    <row r="68" s="58" customFormat="true" ht="51" hidden="false" customHeight="true" outlineLevel="0" collapsed="false">
      <c r="A68" s="93"/>
      <c r="B68" s="87" t="s">
        <v>394</v>
      </c>
      <c r="C68" s="87" t="n">
        <v>992</v>
      </c>
      <c r="D68" s="88" t="s">
        <v>148</v>
      </c>
      <c r="E68" s="88" t="s">
        <v>158</v>
      </c>
      <c r="F68" s="125" t="s">
        <v>395</v>
      </c>
      <c r="G68" s="88"/>
      <c r="H68" s="89" t="n">
        <f aca="false">H69</f>
        <v>1000</v>
      </c>
      <c r="I68" s="85"/>
      <c r="J68" s="85"/>
    </row>
    <row r="69" s="58" customFormat="true" ht="35.45" hidden="false" customHeight="true" outlineLevel="0" collapsed="false">
      <c r="A69" s="93"/>
      <c r="B69" s="87" t="s">
        <v>396</v>
      </c>
      <c r="C69" s="87" t="n">
        <v>992</v>
      </c>
      <c r="D69" s="88" t="s">
        <v>148</v>
      </c>
      <c r="E69" s="88" t="s">
        <v>158</v>
      </c>
      <c r="F69" s="125" t="s">
        <v>397</v>
      </c>
      <c r="G69" s="88"/>
      <c r="H69" s="89" t="n">
        <f aca="false">H70</f>
        <v>1000</v>
      </c>
      <c r="I69" s="85"/>
      <c r="J69" s="85"/>
    </row>
    <row r="70" s="58" customFormat="true" ht="18.6" hidden="false" customHeight="true" outlineLevel="0" collapsed="false">
      <c r="A70" s="93"/>
      <c r="B70" s="87" t="s">
        <v>398</v>
      </c>
      <c r="C70" s="87" t="n">
        <v>992</v>
      </c>
      <c r="D70" s="88" t="s">
        <v>148</v>
      </c>
      <c r="E70" s="88" t="s">
        <v>158</v>
      </c>
      <c r="F70" s="125" t="s">
        <v>397</v>
      </c>
      <c r="G70" s="88" t="s">
        <v>399</v>
      </c>
      <c r="H70" s="89" t="n">
        <v>1000</v>
      </c>
      <c r="I70" s="85"/>
      <c r="J70" s="85"/>
    </row>
    <row r="71" s="58" customFormat="true" ht="44.45" hidden="true" customHeight="true" outlineLevel="0" collapsed="false">
      <c r="A71" s="86"/>
      <c r="B71" s="92" t="s">
        <v>162</v>
      </c>
      <c r="C71" s="87" t="n">
        <v>992</v>
      </c>
      <c r="D71" s="88" t="s">
        <v>148</v>
      </c>
      <c r="E71" s="88" t="s">
        <v>163</v>
      </c>
      <c r="F71" s="88"/>
      <c r="G71" s="88"/>
      <c r="H71" s="89" t="n">
        <f aca="false">H72</f>
        <v>0</v>
      </c>
      <c r="I71" s="90"/>
      <c r="J71" s="90"/>
    </row>
    <row r="72" s="58" customFormat="true" ht="41.45" hidden="true" customHeight="true" outlineLevel="0" collapsed="false">
      <c r="A72" s="93"/>
      <c r="B72" s="87" t="s">
        <v>394</v>
      </c>
      <c r="C72" s="87" t="n">
        <v>992</v>
      </c>
      <c r="D72" s="88" t="s">
        <v>148</v>
      </c>
      <c r="E72" s="88" t="s">
        <v>163</v>
      </c>
      <c r="F72" s="125" t="s">
        <v>395</v>
      </c>
      <c r="G72" s="88"/>
      <c r="H72" s="89" t="n">
        <f aca="false">H73</f>
        <v>0</v>
      </c>
      <c r="I72" s="85"/>
      <c r="J72" s="85"/>
    </row>
    <row r="73" s="58" customFormat="true" ht="46.15" hidden="true" customHeight="true" outlineLevel="0" collapsed="false">
      <c r="A73" s="93"/>
      <c r="B73" s="87" t="s">
        <v>436</v>
      </c>
      <c r="C73" s="87" t="n">
        <v>992</v>
      </c>
      <c r="D73" s="88" t="s">
        <v>148</v>
      </c>
      <c r="E73" s="88" t="s">
        <v>163</v>
      </c>
      <c r="F73" s="125" t="s">
        <v>437</v>
      </c>
      <c r="G73" s="88"/>
      <c r="H73" s="89" t="n">
        <f aca="false">H74</f>
        <v>0</v>
      </c>
      <c r="I73" s="85"/>
      <c r="J73" s="85"/>
    </row>
    <row r="74" s="58" customFormat="true" ht="46.15" hidden="true" customHeight="true" outlineLevel="0" collapsed="false">
      <c r="A74" s="93"/>
      <c r="B74" s="87" t="s">
        <v>438</v>
      </c>
      <c r="C74" s="87" t="n">
        <v>992</v>
      </c>
      <c r="D74" s="88" t="s">
        <v>148</v>
      </c>
      <c r="E74" s="88" t="s">
        <v>163</v>
      </c>
      <c r="F74" s="125" t="s">
        <v>439</v>
      </c>
      <c r="G74" s="88"/>
      <c r="H74" s="89" t="n">
        <f aca="false">H75</f>
        <v>0</v>
      </c>
      <c r="I74" s="85"/>
      <c r="J74" s="85"/>
    </row>
    <row r="75" s="58" customFormat="true" ht="42.6" hidden="true" customHeight="true" outlineLevel="0" collapsed="false">
      <c r="A75" s="93"/>
      <c r="B75" s="87" t="s">
        <v>238</v>
      </c>
      <c r="C75" s="87" t="n">
        <v>992</v>
      </c>
      <c r="D75" s="88" t="s">
        <v>148</v>
      </c>
      <c r="E75" s="88" t="s">
        <v>163</v>
      </c>
      <c r="F75" s="125" t="s">
        <v>439</v>
      </c>
      <c r="G75" s="88" t="s">
        <v>239</v>
      </c>
      <c r="H75" s="89"/>
      <c r="I75" s="85"/>
      <c r="J75" s="85"/>
    </row>
    <row r="76" s="58" customFormat="true" ht="19.15" hidden="false" customHeight="true" outlineLevel="0" collapsed="false">
      <c r="A76" s="86"/>
      <c r="B76" s="87" t="s">
        <v>164</v>
      </c>
      <c r="C76" s="87" t="n">
        <v>992</v>
      </c>
      <c r="D76" s="88" t="s">
        <v>148</v>
      </c>
      <c r="E76" s="88" t="s">
        <v>165</v>
      </c>
      <c r="F76" s="88"/>
      <c r="G76" s="88"/>
      <c r="H76" s="89" t="n">
        <f aca="false">H77</f>
        <v>5000</v>
      </c>
      <c r="I76" s="90"/>
      <c r="J76" s="90"/>
    </row>
    <row r="77" s="58" customFormat="true" ht="52.9" hidden="false" customHeight="true" outlineLevel="0" collapsed="false">
      <c r="A77" s="93"/>
      <c r="B77" s="87" t="s">
        <v>394</v>
      </c>
      <c r="C77" s="87" t="n">
        <v>992</v>
      </c>
      <c r="D77" s="88" t="s">
        <v>148</v>
      </c>
      <c r="E77" s="88" t="s">
        <v>165</v>
      </c>
      <c r="F77" s="125" t="s">
        <v>395</v>
      </c>
      <c r="G77" s="88"/>
      <c r="H77" s="89" t="n">
        <f aca="false">H78</f>
        <v>5000</v>
      </c>
      <c r="I77" s="85"/>
      <c r="J77" s="85"/>
    </row>
    <row r="78" s="58" customFormat="true" ht="33.6" hidden="false" customHeight="true" outlineLevel="0" collapsed="false">
      <c r="A78" s="93"/>
      <c r="B78" s="87" t="s">
        <v>415</v>
      </c>
      <c r="C78" s="87" t="n">
        <v>992</v>
      </c>
      <c r="D78" s="88" t="s">
        <v>148</v>
      </c>
      <c r="E78" s="88" t="s">
        <v>165</v>
      </c>
      <c r="F78" s="125" t="s">
        <v>416</v>
      </c>
      <c r="G78" s="88"/>
      <c r="H78" s="89" t="n">
        <f aca="false">H79</f>
        <v>5000</v>
      </c>
      <c r="I78" s="85"/>
      <c r="J78" s="85"/>
    </row>
    <row r="79" s="58" customFormat="true" ht="19.9" hidden="false" customHeight="true" outlineLevel="0" collapsed="false">
      <c r="A79" s="93"/>
      <c r="B79" s="87" t="s">
        <v>417</v>
      </c>
      <c r="C79" s="87" t="n">
        <v>992</v>
      </c>
      <c r="D79" s="88" t="s">
        <v>148</v>
      </c>
      <c r="E79" s="88" t="s">
        <v>165</v>
      </c>
      <c r="F79" s="125" t="s">
        <v>418</v>
      </c>
      <c r="G79" s="88"/>
      <c r="H79" s="89" t="n">
        <f aca="false">H80</f>
        <v>5000</v>
      </c>
      <c r="I79" s="85"/>
      <c r="J79" s="85"/>
    </row>
    <row r="80" s="58" customFormat="true" ht="20.45" hidden="false" customHeight="true" outlineLevel="0" collapsed="false">
      <c r="A80" s="93"/>
      <c r="B80" s="87" t="s">
        <v>238</v>
      </c>
      <c r="C80" s="87" t="n">
        <v>992</v>
      </c>
      <c r="D80" s="88" t="s">
        <v>148</v>
      </c>
      <c r="E80" s="88" t="s">
        <v>165</v>
      </c>
      <c r="F80" s="125" t="s">
        <v>418</v>
      </c>
      <c r="G80" s="88" t="s">
        <v>239</v>
      </c>
      <c r="H80" s="89" t="n">
        <v>5000</v>
      </c>
      <c r="I80" s="85"/>
      <c r="J80" s="85"/>
    </row>
    <row r="81" s="58" customFormat="true" ht="34.15" hidden="false" customHeight="true" outlineLevel="0" collapsed="false">
      <c r="A81" s="86"/>
      <c r="B81" s="87" t="s">
        <v>166</v>
      </c>
      <c r="C81" s="87" t="n">
        <v>992</v>
      </c>
      <c r="D81" s="88" t="s">
        <v>148</v>
      </c>
      <c r="E81" s="88" t="s">
        <v>167</v>
      </c>
      <c r="F81" s="88"/>
      <c r="G81" s="88"/>
      <c r="H81" s="89" t="n">
        <f aca="false">H82+H107+H95+H101+H104</f>
        <v>5037419</v>
      </c>
      <c r="I81" s="90"/>
      <c r="J81" s="90"/>
    </row>
    <row r="82" s="58" customFormat="true" ht="51" hidden="false" customHeight="true" outlineLevel="0" collapsed="false">
      <c r="A82" s="86"/>
      <c r="B82" s="87" t="s">
        <v>245</v>
      </c>
      <c r="C82" s="87" t="n">
        <v>992</v>
      </c>
      <c r="D82" s="88" t="s">
        <v>148</v>
      </c>
      <c r="E82" s="88" t="s">
        <v>167</v>
      </c>
      <c r="F82" s="125" t="s">
        <v>246</v>
      </c>
      <c r="G82" s="88"/>
      <c r="H82" s="89" t="n">
        <f aca="false">H89+H92+H83+H86</f>
        <v>816000</v>
      </c>
      <c r="I82" s="90"/>
      <c r="J82" s="90"/>
    </row>
    <row r="83" customFormat="false" ht="69" hidden="false" customHeight="true" outlineLevel="0" collapsed="false">
      <c r="A83" s="98"/>
      <c r="B83" s="87" t="s">
        <v>250</v>
      </c>
      <c r="C83" s="87" t="n">
        <v>992</v>
      </c>
      <c r="D83" s="88" t="s">
        <v>148</v>
      </c>
      <c r="E83" s="88" t="s">
        <v>167</v>
      </c>
      <c r="F83" s="125" t="s">
        <v>251</v>
      </c>
      <c r="G83" s="88"/>
      <c r="H83" s="89" t="n">
        <f aca="false">H84</f>
        <v>450000</v>
      </c>
    </row>
    <row r="84" customFormat="false" ht="71.45" hidden="false" customHeight="true" outlineLevel="0" collapsed="false">
      <c r="A84" s="98"/>
      <c r="B84" s="87" t="s">
        <v>250</v>
      </c>
      <c r="C84" s="87" t="n">
        <v>992</v>
      </c>
      <c r="D84" s="88" t="s">
        <v>148</v>
      </c>
      <c r="E84" s="88" t="s">
        <v>167</v>
      </c>
      <c r="F84" s="125" t="s">
        <v>252</v>
      </c>
      <c r="G84" s="88"/>
      <c r="H84" s="89" t="n">
        <f aca="false">H85</f>
        <v>450000</v>
      </c>
    </row>
    <row r="85" customFormat="false" ht="51.6" hidden="false" customHeight="true" outlineLevel="0" collapsed="false">
      <c r="A85" s="98"/>
      <c r="B85" s="87" t="s">
        <v>168</v>
      </c>
      <c r="C85" s="87" t="n">
        <v>992</v>
      </c>
      <c r="D85" s="88" t="s">
        <v>148</v>
      </c>
      <c r="E85" s="88" t="s">
        <v>167</v>
      </c>
      <c r="F85" s="125" t="s">
        <v>252</v>
      </c>
      <c r="G85" s="88" t="s">
        <v>237</v>
      </c>
      <c r="H85" s="89" t="n">
        <v>450000</v>
      </c>
    </row>
    <row r="86" customFormat="false" ht="68.45" hidden="true" customHeight="true" outlineLevel="0" collapsed="false">
      <c r="A86" s="98"/>
      <c r="B86" s="87" t="s">
        <v>262</v>
      </c>
      <c r="C86" s="87" t="n">
        <v>992</v>
      </c>
      <c r="D86" s="88" t="s">
        <v>148</v>
      </c>
      <c r="E86" s="88" t="s">
        <v>167</v>
      </c>
      <c r="F86" s="125" t="s">
        <v>263</v>
      </c>
      <c r="G86" s="88"/>
      <c r="H86" s="89" t="n">
        <f aca="false">H87</f>
        <v>0</v>
      </c>
    </row>
    <row r="87" customFormat="false" ht="70.15" hidden="true" customHeight="true" outlineLevel="0" collapsed="false">
      <c r="A87" s="98"/>
      <c r="B87" s="87" t="s">
        <v>262</v>
      </c>
      <c r="C87" s="87" t="n">
        <v>992</v>
      </c>
      <c r="D87" s="88" t="s">
        <v>148</v>
      </c>
      <c r="E87" s="88" t="s">
        <v>167</v>
      </c>
      <c r="F87" s="125" t="s">
        <v>264</v>
      </c>
      <c r="G87" s="88"/>
      <c r="H87" s="89" t="n">
        <f aca="false">H88</f>
        <v>0</v>
      </c>
    </row>
    <row r="88" customFormat="false" ht="49.15" hidden="true" customHeight="true" outlineLevel="0" collapsed="false">
      <c r="A88" s="98"/>
      <c r="B88" s="87" t="s">
        <v>168</v>
      </c>
      <c r="C88" s="87" t="n">
        <v>992</v>
      </c>
      <c r="D88" s="88" t="s">
        <v>148</v>
      </c>
      <c r="E88" s="88" t="s">
        <v>167</v>
      </c>
      <c r="F88" s="125" t="s">
        <v>264</v>
      </c>
      <c r="G88" s="88" t="s">
        <v>237</v>
      </c>
      <c r="H88" s="89" t="n">
        <v>0</v>
      </c>
    </row>
    <row r="89" s="58" customFormat="true" ht="36" hidden="false" customHeight="true" outlineLevel="0" collapsed="false">
      <c r="A89" s="86"/>
      <c r="B89" s="87" t="s">
        <v>269</v>
      </c>
      <c r="C89" s="87" t="n">
        <v>992</v>
      </c>
      <c r="D89" s="88" t="s">
        <v>148</v>
      </c>
      <c r="E89" s="88" t="s">
        <v>167</v>
      </c>
      <c r="F89" s="125" t="s">
        <v>270</v>
      </c>
      <c r="G89" s="88"/>
      <c r="H89" s="89" t="n">
        <f aca="false">H90</f>
        <v>126000</v>
      </c>
      <c r="I89" s="90"/>
      <c r="J89" s="90"/>
    </row>
    <row r="90" s="58" customFormat="true" ht="34.15" hidden="false" customHeight="true" outlineLevel="0" collapsed="false">
      <c r="A90" s="93"/>
      <c r="B90" s="87" t="s">
        <v>269</v>
      </c>
      <c r="C90" s="87" t="n">
        <v>992</v>
      </c>
      <c r="D90" s="88" t="s">
        <v>148</v>
      </c>
      <c r="E90" s="88" t="s">
        <v>167</v>
      </c>
      <c r="F90" s="125" t="s">
        <v>271</v>
      </c>
      <c r="G90" s="88"/>
      <c r="H90" s="89" t="n">
        <f aca="false">H91</f>
        <v>126000</v>
      </c>
      <c r="I90" s="85"/>
      <c r="J90" s="85"/>
    </row>
    <row r="91" s="58" customFormat="true" ht="36" hidden="false" customHeight="true" outlineLevel="0" collapsed="false">
      <c r="A91" s="93"/>
      <c r="B91" s="87" t="s">
        <v>272</v>
      </c>
      <c r="C91" s="87" t="n">
        <v>992</v>
      </c>
      <c r="D91" s="88" t="s">
        <v>148</v>
      </c>
      <c r="E91" s="88" t="s">
        <v>167</v>
      </c>
      <c r="F91" s="125" t="s">
        <v>271</v>
      </c>
      <c r="G91" s="88" t="s">
        <v>273</v>
      </c>
      <c r="H91" s="89" t="n">
        <v>126000</v>
      </c>
      <c r="I91" s="85"/>
      <c r="J91" s="85"/>
    </row>
    <row r="92" s="58" customFormat="true" ht="90" hidden="false" customHeight="true" outlineLevel="0" collapsed="false">
      <c r="A92" s="93"/>
      <c r="B92" s="87" t="s">
        <v>440</v>
      </c>
      <c r="C92" s="87" t="n">
        <v>992</v>
      </c>
      <c r="D92" s="88" t="s">
        <v>148</v>
      </c>
      <c r="E92" s="88" t="s">
        <v>167</v>
      </c>
      <c r="F92" s="125" t="s">
        <v>280</v>
      </c>
      <c r="G92" s="88"/>
      <c r="H92" s="89" t="n">
        <f aca="false">H93</f>
        <v>240000</v>
      </c>
      <c r="I92" s="85"/>
      <c r="J92" s="85"/>
    </row>
    <row r="93" s="58" customFormat="true" ht="89.45" hidden="false" customHeight="true" outlineLevel="0" collapsed="false">
      <c r="A93" s="93"/>
      <c r="B93" s="87" t="s">
        <v>279</v>
      </c>
      <c r="C93" s="87" t="n">
        <v>992</v>
      </c>
      <c r="D93" s="88" t="s">
        <v>148</v>
      </c>
      <c r="E93" s="88" t="s">
        <v>167</v>
      </c>
      <c r="F93" s="125" t="s">
        <v>281</v>
      </c>
      <c r="G93" s="88"/>
      <c r="H93" s="89" t="n">
        <f aca="false">H94</f>
        <v>240000</v>
      </c>
      <c r="I93" s="85"/>
      <c r="J93" s="85"/>
    </row>
    <row r="94" s="58" customFormat="true" ht="54" hidden="false" customHeight="true" outlineLevel="0" collapsed="false">
      <c r="A94" s="93"/>
      <c r="B94" s="87" t="s">
        <v>249</v>
      </c>
      <c r="C94" s="87" t="n">
        <v>992</v>
      </c>
      <c r="D94" s="88" t="s">
        <v>148</v>
      </c>
      <c r="E94" s="88" t="s">
        <v>167</v>
      </c>
      <c r="F94" s="125" t="s">
        <v>281</v>
      </c>
      <c r="G94" s="88" t="s">
        <v>237</v>
      </c>
      <c r="H94" s="89" t="n">
        <f aca="false">90000+150000</f>
        <v>240000</v>
      </c>
      <c r="I94" s="85"/>
      <c r="J94" s="85"/>
    </row>
    <row r="95" s="58" customFormat="true" ht="52.9" hidden="false" customHeight="true" outlineLevel="0" collapsed="false">
      <c r="A95" s="93"/>
      <c r="B95" s="87" t="s">
        <v>282</v>
      </c>
      <c r="C95" s="87" t="n">
        <v>992</v>
      </c>
      <c r="D95" s="88" t="s">
        <v>148</v>
      </c>
      <c r="E95" s="88" t="s">
        <v>167</v>
      </c>
      <c r="F95" s="125" t="s">
        <v>283</v>
      </c>
      <c r="G95" s="88"/>
      <c r="H95" s="89" t="n">
        <f aca="false">H96</f>
        <v>2534714</v>
      </c>
      <c r="I95" s="85"/>
      <c r="J95" s="85"/>
    </row>
    <row r="96" s="58" customFormat="true" ht="37.15" hidden="false" customHeight="true" outlineLevel="0" collapsed="false">
      <c r="A96" s="93"/>
      <c r="B96" s="87" t="s">
        <v>284</v>
      </c>
      <c r="C96" s="87" t="n">
        <v>992</v>
      </c>
      <c r="D96" s="88" t="s">
        <v>148</v>
      </c>
      <c r="E96" s="88" t="s">
        <v>167</v>
      </c>
      <c r="F96" s="125" t="s">
        <v>285</v>
      </c>
      <c r="G96" s="88"/>
      <c r="H96" s="89" t="n">
        <f aca="false">H97</f>
        <v>2534714</v>
      </c>
      <c r="I96" s="85"/>
      <c r="J96" s="85"/>
    </row>
    <row r="97" s="58" customFormat="true" ht="55.15" hidden="false" customHeight="true" outlineLevel="0" collapsed="false">
      <c r="A97" s="93"/>
      <c r="B97" s="87" t="s">
        <v>286</v>
      </c>
      <c r="C97" s="87" t="n">
        <v>992</v>
      </c>
      <c r="D97" s="88" t="s">
        <v>148</v>
      </c>
      <c r="E97" s="88" t="s">
        <v>167</v>
      </c>
      <c r="F97" s="125" t="s">
        <v>287</v>
      </c>
      <c r="G97" s="88"/>
      <c r="H97" s="89" t="n">
        <f aca="false">H98+H99+H100</f>
        <v>2534714</v>
      </c>
      <c r="I97" s="85"/>
      <c r="J97" s="85"/>
    </row>
    <row r="98" s="58" customFormat="true" ht="120.6" hidden="false" customHeight="true" outlineLevel="0" collapsed="false">
      <c r="A98" s="93"/>
      <c r="B98" s="87" t="s">
        <v>232</v>
      </c>
      <c r="C98" s="87" t="n">
        <v>992</v>
      </c>
      <c r="D98" s="88" t="s">
        <v>148</v>
      </c>
      <c r="E98" s="88" t="s">
        <v>167</v>
      </c>
      <c r="F98" s="125" t="s">
        <v>287</v>
      </c>
      <c r="G98" s="88" t="s">
        <v>233</v>
      </c>
      <c r="H98" s="89" t="n">
        <v>2184714</v>
      </c>
      <c r="I98" s="85"/>
      <c r="J98" s="85"/>
    </row>
    <row r="99" s="58" customFormat="true" ht="51" hidden="false" customHeight="true" outlineLevel="0" collapsed="false">
      <c r="A99" s="93"/>
      <c r="B99" s="87" t="s">
        <v>249</v>
      </c>
      <c r="C99" s="87" t="n">
        <v>992</v>
      </c>
      <c r="D99" s="88" t="s">
        <v>148</v>
      </c>
      <c r="E99" s="88" t="s">
        <v>167</v>
      </c>
      <c r="F99" s="125" t="s">
        <v>287</v>
      </c>
      <c r="G99" s="88" t="s">
        <v>237</v>
      </c>
      <c r="H99" s="89" t="n">
        <v>300000</v>
      </c>
      <c r="I99" s="85"/>
      <c r="J99" s="85"/>
    </row>
    <row r="100" s="58" customFormat="true" ht="20.45" hidden="false" customHeight="true" outlineLevel="0" collapsed="false">
      <c r="A100" s="93"/>
      <c r="B100" s="87" t="s">
        <v>238</v>
      </c>
      <c r="C100" s="87" t="n">
        <v>992</v>
      </c>
      <c r="D100" s="88" t="s">
        <v>148</v>
      </c>
      <c r="E100" s="88" t="s">
        <v>167</v>
      </c>
      <c r="F100" s="125" t="s">
        <v>287</v>
      </c>
      <c r="G100" s="88" t="s">
        <v>239</v>
      </c>
      <c r="H100" s="89" t="n">
        <v>50000</v>
      </c>
      <c r="I100" s="85"/>
      <c r="J100" s="85"/>
    </row>
    <row r="101" s="58" customFormat="true" ht="34.9" hidden="true" customHeight="true" outlineLevel="0" collapsed="false">
      <c r="A101" s="93"/>
      <c r="B101" s="87" t="s">
        <v>441</v>
      </c>
      <c r="C101" s="87" t="n">
        <v>992</v>
      </c>
      <c r="D101" s="88" t="s">
        <v>148</v>
      </c>
      <c r="E101" s="88" t="s">
        <v>167</v>
      </c>
      <c r="F101" s="125" t="s">
        <v>295</v>
      </c>
      <c r="G101" s="88"/>
      <c r="H101" s="89" t="n">
        <f aca="false">H102</f>
        <v>0</v>
      </c>
      <c r="I101" s="85"/>
      <c r="J101" s="85"/>
    </row>
    <row r="102" s="58" customFormat="true" ht="32.45" hidden="true" customHeight="true" outlineLevel="0" collapsed="false">
      <c r="A102" s="93"/>
      <c r="B102" s="87" t="s">
        <v>300</v>
      </c>
      <c r="C102" s="87" t="n">
        <v>992</v>
      </c>
      <c r="D102" s="88" t="s">
        <v>148</v>
      </c>
      <c r="E102" s="88" t="s">
        <v>167</v>
      </c>
      <c r="F102" s="125" t="s">
        <v>301</v>
      </c>
      <c r="G102" s="88"/>
      <c r="H102" s="89" t="n">
        <f aca="false">H103</f>
        <v>0</v>
      </c>
      <c r="I102" s="85"/>
      <c r="J102" s="85"/>
    </row>
    <row r="103" s="58" customFormat="true" ht="32.45" hidden="true" customHeight="true" outlineLevel="0" collapsed="false">
      <c r="A103" s="93"/>
      <c r="B103" s="87" t="s">
        <v>249</v>
      </c>
      <c r="C103" s="87" t="n">
        <v>992</v>
      </c>
      <c r="D103" s="88" t="s">
        <v>148</v>
      </c>
      <c r="E103" s="88" t="s">
        <v>167</v>
      </c>
      <c r="F103" s="125" t="s">
        <v>301</v>
      </c>
      <c r="G103" s="88" t="s">
        <v>237</v>
      </c>
      <c r="H103" s="89" t="n">
        <v>0</v>
      </c>
      <c r="I103" s="85"/>
      <c r="J103" s="85"/>
    </row>
    <row r="104" s="58" customFormat="true" ht="31.9" hidden="false" customHeight="true" outlineLevel="0" collapsed="false">
      <c r="A104" s="93"/>
      <c r="B104" s="87" t="s">
        <v>302</v>
      </c>
      <c r="C104" s="87" t="n">
        <v>992</v>
      </c>
      <c r="D104" s="88" t="s">
        <v>148</v>
      </c>
      <c r="E104" s="88" t="s">
        <v>167</v>
      </c>
      <c r="F104" s="125" t="s">
        <v>303</v>
      </c>
      <c r="G104" s="88"/>
      <c r="H104" s="89" t="n">
        <f aca="false">H105</f>
        <v>950000</v>
      </c>
      <c r="I104" s="85"/>
      <c r="J104" s="85"/>
    </row>
    <row r="105" s="58" customFormat="true" ht="33" hidden="false" customHeight="true" outlineLevel="0" collapsed="false">
      <c r="A105" s="93"/>
      <c r="B105" s="87" t="s">
        <v>302</v>
      </c>
      <c r="C105" s="87" t="n">
        <v>992</v>
      </c>
      <c r="D105" s="88" t="s">
        <v>148</v>
      </c>
      <c r="E105" s="88" t="s">
        <v>167</v>
      </c>
      <c r="F105" s="125" t="s">
        <v>304</v>
      </c>
      <c r="G105" s="88"/>
      <c r="H105" s="89" t="n">
        <f aca="false">H106</f>
        <v>950000</v>
      </c>
      <c r="I105" s="85"/>
      <c r="J105" s="85"/>
    </row>
    <row r="106" s="58" customFormat="true" ht="49.15" hidden="false" customHeight="true" outlineLevel="0" collapsed="false">
      <c r="A106" s="93"/>
      <c r="B106" s="87" t="s">
        <v>249</v>
      </c>
      <c r="C106" s="87" t="n">
        <v>992</v>
      </c>
      <c r="D106" s="88" t="s">
        <v>148</v>
      </c>
      <c r="E106" s="88" t="s">
        <v>167</v>
      </c>
      <c r="F106" s="125" t="s">
        <v>304</v>
      </c>
      <c r="G106" s="88" t="s">
        <v>237</v>
      </c>
      <c r="H106" s="89" t="n">
        <f aca="false">750000+200000</f>
        <v>950000</v>
      </c>
      <c r="I106" s="85"/>
      <c r="J106" s="85"/>
    </row>
    <row r="107" s="58" customFormat="true" ht="54.6" hidden="false" customHeight="true" outlineLevel="0" collapsed="false">
      <c r="A107" s="86"/>
      <c r="B107" s="87" t="s">
        <v>394</v>
      </c>
      <c r="C107" s="87" t="n">
        <v>992</v>
      </c>
      <c r="D107" s="88" t="s">
        <v>148</v>
      </c>
      <c r="E107" s="88" t="s">
        <v>167</v>
      </c>
      <c r="F107" s="125" t="s">
        <v>395</v>
      </c>
      <c r="G107" s="88"/>
      <c r="H107" s="89" t="n">
        <f aca="false">H108+H111+H118+H120</f>
        <v>736705</v>
      </c>
      <c r="I107" s="90"/>
      <c r="J107" s="90"/>
    </row>
    <row r="108" s="58" customFormat="true" ht="91.15" hidden="false" customHeight="true" outlineLevel="0" collapsed="false">
      <c r="A108" s="93"/>
      <c r="B108" s="87" t="s">
        <v>400</v>
      </c>
      <c r="C108" s="87" t="n">
        <v>992</v>
      </c>
      <c r="D108" s="88" t="s">
        <v>148</v>
      </c>
      <c r="E108" s="88" t="s">
        <v>167</v>
      </c>
      <c r="F108" s="125" t="s">
        <v>401</v>
      </c>
      <c r="G108" s="88"/>
      <c r="H108" s="89" t="n">
        <f aca="false">H109+H110</f>
        <v>220000</v>
      </c>
      <c r="I108" s="85"/>
      <c r="J108" s="85"/>
    </row>
    <row r="109" s="58" customFormat="true" ht="54" hidden="false" customHeight="true" outlineLevel="0" collapsed="false">
      <c r="A109" s="93"/>
      <c r="B109" s="87" t="s">
        <v>249</v>
      </c>
      <c r="C109" s="87" t="n">
        <v>992</v>
      </c>
      <c r="D109" s="88" t="s">
        <v>148</v>
      </c>
      <c r="E109" s="88" t="s">
        <v>167</v>
      </c>
      <c r="F109" s="125" t="s">
        <v>401</v>
      </c>
      <c r="G109" s="88" t="s">
        <v>237</v>
      </c>
      <c r="H109" s="89" t="n">
        <v>150000</v>
      </c>
      <c r="I109" s="85"/>
      <c r="J109" s="85"/>
    </row>
    <row r="110" s="58" customFormat="true" ht="18.6" hidden="false" customHeight="true" outlineLevel="0" collapsed="false">
      <c r="A110" s="93"/>
      <c r="B110" s="87" t="s">
        <v>238</v>
      </c>
      <c r="C110" s="87" t="n">
        <v>992</v>
      </c>
      <c r="D110" s="88" t="s">
        <v>148</v>
      </c>
      <c r="E110" s="88" t="s">
        <v>167</v>
      </c>
      <c r="F110" s="125" t="s">
        <v>401</v>
      </c>
      <c r="G110" s="88" t="s">
        <v>239</v>
      </c>
      <c r="H110" s="89" t="n">
        <v>70000</v>
      </c>
      <c r="I110" s="85"/>
      <c r="J110" s="85"/>
    </row>
    <row r="111" s="58" customFormat="true" ht="54.6" hidden="true" customHeight="true" outlineLevel="0" collapsed="false">
      <c r="A111" s="86"/>
      <c r="B111" s="87" t="s">
        <v>402</v>
      </c>
      <c r="C111" s="87" t="n">
        <v>992</v>
      </c>
      <c r="D111" s="88" t="s">
        <v>148</v>
      </c>
      <c r="E111" s="88" t="s">
        <v>167</v>
      </c>
      <c r="F111" s="125" t="s">
        <v>403</v>
      </c>
      <c r="G111" s="88"/>
      <c r="H111" s="89" t="n">
        <f aca="false">H112+H117</f>
        <v>263705</v>
      </c>
      <c r="I111" s="90"/>
      <c r="J111" s="90"/>
    </row>
    <row r="112" s="58" customFormat="true" ht="57" hidden="true" customHeight="true" outlineLevel="0" collapsed="false">
      <c r="A112" s="86"/>
      <c r="B112" s="87" t="s">
        <v>249</v>
      </c>
      <c r="C112" s="87" t="n">
        <v>992</v>
      </c>
      <c r="D112" s="88" t="s">
        <v>148</v>
      </c>
      <c r="E112" s="88" t="s">
        <v>167</v>
      </c>
      <c r="F112" s="125" t="s">
        <v>403</v>
      </c>
      <c r="G112" s="88" t="s">
        <v>237</v>
      </c>
      <c r="H112" s="89" t="n">
        <v>0</v>
      </c>
      <c r="I112" s="90"/>
      <c r="J112" s="90"/>
    </row>
    <row r="113" s="58" customFormat="true" ht="24" hidden="true" customHeight="true" outlineLevel="0" collapsed="false">
      <c r="A113" s="93"/>
      <c r="B113" s="87" t="s">
        <v>161</v>
      </c>
      <c r="C113" s="87" t="n">
        <v>992</v>
      </c>
      <c r="D113" s="88" t="s">
        <v>148</v>
      </c>
      <c r="E113" s="88" t="s">
        <v>167</v>
      </c>
      <c r="F113" s="88" t="s">
        <v>442</v>
      </c>
      <c r="G113" s="88"/>
      <c r="H113" s="89" t="n">
        <f aca="false">H114</f>
        <v>0</v>
      </c>
      <c r="I113" s="85"/>
      <c r="J113" s="85"/>
    </row>
    <row r="114" s="58" customFormat="true" ht="25.9" hidden="true" customHeight="true" outlineLevel="0" collapsed="false">
      <c r="A114" s="93"/>
      <c r="B114" s="87" t="s">
        <v>168</v>
      </c>
      <c r="C114" s="87" t="n">
        <v>992</v>
      </c>
      <c r="D114" s="88" t="s">
        <v>148</v>
      </c>
      <c r="E114" s="88" t="s">
        <v>167</v>
      </c>
      <c r="F114" s="88" t="s">
        <v>442</v>
      </c>
      <c r="G114" s="88" t="s">
        <v>237</v>
      </c>
      <c r="H114" s="89" t="n">
        <v>0</v>
      </c>
      <c r="I114" s="85"/>
      <c r="J114" s="85"/>
    </row>
    <row r="115" s="58" customFormat="true" ht="30.6" hidden="true" customHeight="true" outlineLevel="0" collapsed="false">
      <c r="A115" s="93"/>
      <c r="B115" s="87" t="s">
        <v>169</v>
      </c>
      <c r="C115" s="87" t="n">
        <v>992</v>
      </c>
      <c r="D115" s="88" t="s">
        <v>148</v>
      </c>
      <c r="E115" s="88" t="s">
        <v>170</v>
      </c>
      <c r="F115" s="88" t="s">
        <v>443</v>
      </c>
      <c r="G115" s="88" t="s">
        <v>276</v>
      </c>
      <c r="H115" s="89" t="n">
        <v>0</v>
      </c>
      <c r="I115" s="85"/>
      <c r="J115" s="85"/>
    </row>
    <row r="116" s="58" customFormat="true" ht="54" hidden="false" customHeight="true" outlineLevel="0" collapsed="false">
      <c r="A116" s="93"/>
      <c r="B116" s="39" t="s">
        <v>402</v>
      </c>
      <c r="C116" s="87" t="n">
        <v>992</v>
      </c>
      <c r="D116" s="88" t="s">
        <v>148</v>
      </c>
      <c r="E116" s="88" t="s">
        <v>167</v>
      </c>
      <c r="F116" s="125" t="s">
        <v>403</v>
      </c>
      <c r="G116" s="88"/>
      <c r="H116" s="89" t="n">
        <f aca="false">H117</f>
        <v>263705</v>
      </c>
      <c r="I116" s="85"/>
      <c r="J116" s="85"/>
    </row>
    <row r="117" s="58" customFormat="true" ht="18.6" hidden="false" customHeight="true" outlineLevel="0" collapsed="false">
      <c r="A117" s="93"/>
      <c r="B117" s="87" t="s">
        <v>398</v>
      </c>
      <c r="C117" s="87" t="n">
        <v>992</v>
      </c>
      <c r="D117" s="88" t="s">
        <v>148</v>
      </c>
      <c r="E117" s="88" t="s">
        <v>167</v>
      </c>
      <c r="F117" s="125" t="s">
        <v>403</v>
      </c>
      <c r="G117" s="88" t="s">
        <v>399</v>
      </c>
      <c r="H117" s="89" t="n">
        <v>263705</v>
      </c>
      <c r="I117" s="85"/>
      <c r="J117" s="85"/>
    </row>
    <row r="118" s="58" customFormat="true" ht="40.9" hidden="false" customHeight="true" outlineLevel="0" collapsed="false">
      <c r="A118" s="93"/>
      <c r="B118" s="87" t="s">
        <v>396</v>
      </c>
      <c r="C118" s="87" t="n">
        <v>992</v>
      </c>
      <c r="D118" s="88" t="s">
        <v>148</v>
      </c>
      <c r="E118" s="88" t="s">
        <v>167</v>
      </c>
      <c r="F118" s="125" t="s">
        <v>397</v>
      </c>
      <c r="G118" s="88"/>
      <c r="H118" s="89" t="n">
        <f aca="false">H119</f>
        <v>3000</v>
      </c>
      <c r="I118" s="85"/>
      <c r="J118" s="85"/>
    </row>
    <row r="119" s="58" customFormat="true" ht="22.9" hidden="false" customHeight="true" outlineLevel="0" collapsed="false">
      <c r="A119" s="93"/>
      <c r="B119" s="87" t="s">
        <v>398</v>
      </c>
      <c r="C119" s="87" t="n">
        <v>992</v>
      </c>
      <c r="D119" s="88" t="s">
        <v>148</v>
      </c>
      <c r="E119" s="88" t="s">
        <v>167</v>
      </c>
      <c r="F119" s="125" t="s">
        <v>397</v>
      </c>
      <c r="G119" s="88" t="s">
        <v>399</v>
      </c>
      <c r="H119" s="89" t="n">
        <v>3000</v>
      </c>
      <c r="I119" s="85"/>
      <c r="J119" s="85"/>
    </row>
    <row r="120" s="58" customFormat="true" ht="126" hidden="false" customHeight="true" outlineLevel="0" collapsed="false">
      <c r="A120" s="93"/>
      <c r="B120" s="87" t="s">
        <v>406</v>
      </c>
      <c r="C120" s="87" t="n">
        <v>992</v>
      </c>
      <c r="D120" s="88" t="s">
        <v>148</v>
      </c>
      <c r="E120" s="88" t="s">
        <v>167</v>
      </c>
      <c r="F120" s="125" t="s">
        <v>407</v>
      </c>
      <c r="G120" s="88"/>
      <c r="H120" s="89" t="n">
        <f aca="false">H121</f>
        <v>250000</v>
      </c>
      <c r="I120" s="85"/>
      <c r="J120" s="85"/>
    </row>
    <row r="121" s="58" customFormat="true" ht="55.15" hidden="false" customHeight="true" outlineLevel="0" collapsed="false">
      <c r="A121" s="93"/>
      <c r="B121" s="87" t="s">
        <v>249</v>
      </c>
      <c r="C121" s="87" t="n">
        <v>992</v>
      </c>
      <c r="D121" s="88" t="s">
        <v>148</v>
      </c>
      <c r="E121" s="88" t="s">
        <v>167</v>
      </c>
      <c r="F121" s="125" t="s">
        <v>407</v>
      </c>
      <c r="G121" s="88" t="s">
        <v>237</v>
      </c>
      <c r="H121" s="89" t="n">
        <v>250000</v>
      </c>
      <c r="I121" s="85"/>
      <c r="J121" s="85"/>
    </row>
    <row r="122" s="58" customFormat="true" ht="18.6" hidden="false" customHeight="true" outlineLevel="0" collapsed="false">
      <c r="A122" s="93" t="s">
        <v>171</v>
      </c>
      <c r="B122" s="82" t="s">
        <v>172</v>
      </c>
      <c r="C122" s="82" t="n">
        <v>992</v>
      </c>
      <c r="D122" s="94" t="s">
        <v>151</v>
      </c>
      <c r="E122" s="94" t="s">
        <v>149</v>
      </c>
      <c r="F122" s="94"/>
      <c r="G122" s="94"/>
      <c r="H122" s="76" t="n">
        <f aca="false">H123</f>
        <v>622651</v>
      </c>
      <c r="I122" s="85"/>
      <c r="J122" s="85"/>
    </row>
    <row r="123" s="97" customFormat="true" ht="35.45" hidden="false" customHeight="true" outlineLevel="0" collapsed="false">
      <c r="A123" s="95"/>
      <c r="B123" s="87" t="s">
        <v>173</v>
      </c>
      <c r="C123" s="87" t="n">
        <v>992</v>
      </c>
      <c r="D123" s="88" t="s">
        <v>151</v>
      </c>
      <c r="E123" s="88" t="s">
        <v>154</v>
      </c>
      <c r="F123" s="88"/>
      <c r="G123" s="88"/>
      <c r="H123" s="89" t="n">
        <f aca="false">H125</f>
        <v>622651</v>
      </c>
      <c r="I123" s="96"/>
      <c r="J123" s="96"/>
    </row>
    <row r="124" s="97" customFormat="true" ht="52.9" hidden="false" customHeight="true" outlineLevel="0" collapsed="false">
      <c r="A124" s="95"/>
      <c r="B124" s="87" t="s">
        <v>226</v>
      </c>
      <c r="C124" s="87" t="n">
        <v>992</v>
      </c>
      <c r="D124" s="88" t="s">
        <v>151</v>
      </c>
      <c r="E124" s="88" t="s">
        <v>154</v>
      </c>
      <c r="F124" s="125" t="s">
        <v>227</v>
      </c>
      <c r="G124" s="88"/>
      <c r="H124" s="89" t="n">
        <f aca="false">H125</f>
        <v>622651</v>
      </c>
      <c r="I124" s="96"/>
      <c r="J124" s="96"/>
    </row>
    <row r="125" s="58" customFormat="true" ht="53.45" hidden="false" customHeight="true" outlineLevel="0" collapsed="false">
      <c r="A125" s="93"/>
      <c r="B125" s="87" t="s">
        <v>234</v>
      </c>
      <c r="C125" s="87" t="n">
        <v>992</v>
      </c>
      <c r="D125" s="88" t="s">
        <v>151</v>
      </c>
      <c r="E125" s="88" t="s">
        <v>154</v>
      </c>
      <c r="F125" s="125" t="s">
        <v>235</v>
      </c>
      <c r="G125" s="88"/>
      <c r="H125" s="89" t="n">
        <f aca="false">H126+H128</f>
        <v>622651</v>
      </c>
      <c r="I125" s="85"/>
      <c r="J125" s="85"/>
    </row>
    <row r="126" s="58" customFormat="true" ht="54.6" hidden="false" customHeight="true" outlineLevel="0" collapsed="false">
      <c r="A126" s="93"/>
      <c r="B126" s="87" t="s">
        <v>240</v>
      </c>
      <c r="C126" s="87" t="n">
        <v>992</v>
      </c>
      <c r="D126" s="88" t="s">
        <v>151</v>
      </c>
      <c r="E126" s="88" t="s">
        <v>154</v>
      </c>
      <c r="F126" s="125" t="s">
        <v>241</v>
      </c>
      <c r="G126" s="88"/>
      <c r="H126" s="89" t="n">
        <f aca="false">H127</f>
        <v>296600</v>
      </c>
      <c r="I126" s="85"/>
      <c r="J126" s="85"/>
    </row>
    <row r="127" s="58" customFormat="true" ht="127.9" hidden="false" customHeight="true" outlineLevel="0" collapsed="false">
      <c r="A127" s="93"/>
      <c r="B127" s="87" t="s">
        <v>232</v>
      </c>
      <c r="C127" s="87" t="n">
        <v>992</v>
      </c>
      <c r="D127" s="88" t="s">
        <v>151</v>
      </c>
      <c r="E127" s="88" t="s">
        <v>154</v>
      </c>
      <c r="F127" s="125" t="s">
        <v>241</v>
      </c>
      <c r="G127" s="88" t="s">
        <v>233</v>
      </c>
      <c r="H127" s="89" t="n">
        <f aca="false">255900+40700</f>
        <v>296600</v>
      </c>
      <c r="I127" s="85"/>
      <c r="J127" s="85"/>
    </row>
    <row r="128" s="58" customFormat="true" ht="55.9" hidden="false" customHeight="true" outlineLevel="0" collapsed="false">
      <c r="A128" s="93"/>
      <c r="B128" s="87" t="s">
        <v>240</v>
      </c>
      <c r="C128" s="87" t="n">
        <v>992</v>
      </c>
      <c r="D128" s="88" t="s">
        <v>151</v>
      </c>
      <c r="E128" s="88" t="s">
        <v>154</v>
      </c>
      <c r="F128" s="125" t="s">
        <v>244</v>
      </c>
      <c r="G128" s="88"/>
      <c r="H128" s="89" t="n">
        <f aca="false">H129+H130</f>
        <v>326051</v>
      </c>
      <c r="I128" s="85"/>
      <c r="J128" s="85"/>
    </row>
    <row r="129" s="58" customFormat="true" ht="127.9" hidden="false" customHeight="true" outlineLevel="0" collapsed="false">
      <c r="A129" s="93"/>
      <c r="B129" s="87" t="s">
        <v>232</v>
      </c>
      <c r="C129" s="87" t="n">
        <v>992</v>
      </c>
      <c r="D129" s="88" t="s">
        <v>151</v>
      </c>
      <c r="E129" s="88" t="s">
        <v>154</v>
      </c>
      <c r="F129" s="125" t="s">
        <v>244</v>
      </c>
      <c r="G129" s="88" t="s">
        <v>233</v>
      </c>
      <c r="H129" s="89" t="n">
        <f aca="false">316751-40700</f>
        <v>276051</v>
      </c>
      <c r="I129" s="85"/>
      <c r="J129" s="85"/>
    </row>
    <row r="130" s="58" customFormat="true" ht="52.15" hidden="false" customHeight="true" outlineLevel="0" collapsed="false">
      <c r="A130" s="93"/>
      <c r="B130" s="87" t="s">
        <v>249</v>
      </c>
      <c r="C130" s="87" t="n">
        <v>992</v>
      </c>
      <c r="D130" s="88" t="s">
        <v>151</v>
      </c>
      <c r="E130" s="88" t="s">
        <v>154</v>
      </c>
      <c r="F130" s="125" t="s">
        <v>244</v>
      </c>
      <c r="G130" s="88" t="s">
        <v>237</v>
      </c>
      <c r="H130" s="89" t="n">
        <f aca="false">50000</f>
        <v>50000</v>
      </c>
      <c r="I130" s="85"/>
      <c r="J130" s="85"/>
    </row>
    <row r="131" s="58" customFormat="true" ht="31.9" hidden="false" customHeight="true" outlineLevel="0" collapsed="false">
      <c r="A131" s="98" t="s">
        <v>174</v>
      </c>
      <c r="B131" s="99" t="s">
        <v>175</v>
      </c>
      <c r="C131" s="147" t="n">
        <v>992</v>
      </c>
      <c r="D131" s="84" t="s">
        <v>154</v>
      </c>
      <c r="E131" s="84" t="s">
        <v>149</v>
      </c>
      <c r="F131" s="84"/>
      <c r="G131" s="84"/>
      <c r="H131" s="100" t="n">
        <f aca="false">H139+H149</f>
        <v>158000</v>
      </c>
      <c r="I131" s="85"/>
      <c r="J131" s="85"/>
    </row>
    <row r="132" s="58" customFormat="true" ht="56.25" hidden="true" customHeight="true" outlineLevel="0" collapsed="false">
      <c r="A132" s="93"/>
      <c r="B132" s="87" t="s">
        <v>176</v>
      </c>
      <c r="C132" s="87" t="n">
        <v>992</v>
      </c>
      <c r="D132" s="88" t="s">
        <v>154</v>
      </c>
      <c r="E132" s="88" t="s">
        <v>177</v>
      </c>
      <c r="F132" s="88" t="s">
        <v>444</v>
      </c>
      <c r="G132" s="94"/>
      <c r="H132" s="89"/>
      <c r="I132" s="85"/>
      <c r="J132" s="85"/>
    </row>
    <row r="133" s="58" customFormat="true" ht="18.75" hidden="true" customHeight="false" outlineLevel="0" collapsed="false">
      <c r="A133" s="93"/>
      <c r="B133" s="87" t="s">
        <v>176</v>
      </c>
      <c r="C133" s="87" t="n">
        <v>992</v>
      </c>
      <c r="D133" s="88" t="s">
        <v>154</v>
      </c>
      <c r="E133" s="88" t="s">
        <v>177</v>
      </c>
      <c r="F133" s="88" t="s">
        <v>444</v>
      </c>
      <c r="G133" s="88" t="s">
        <v>276</v>
      </c>
      <c r="H133" s="89"/>
      <c r="I133" s="85"/>
      <c r="J133" s="85"/>
    </row>
    <row r="134" s="58" customFormat="true" ht="18.75" hidden="true" customHeight="false" outlineLevel="0" collapsed="false">
      <c r="A134" s="93"/>
      <c r="B134" s="87" t="s">
        <v>176</v>
      </c>
      <c r="C134" s="87" t="n">
        <v>992</v>
      </c>
      <c r="D134" s="88" t="s">
        <v>154</v>
      </c>
      <c r="E134" s="88" t="s">
        <v>177</v>
      </c>
      <c r="F134" s="88" t="s">
        <v>444</v>
      </c>
      <c r="G134" s="88" t="s">
        <v>276</v>
      </c>
      <c r="H134" s="89" t="n">
        <v>0</v>
      </c>
      <c r="I134" s="85"/>
      <c r="J134" s="85"/>
    </row>
    <row r="135" s="58" customFormat="true" ht="18" hidden="true" customHeight="true" outlineLevel="0" collapsed="false">
      <c r="A135" s="93"/>
      <c r="B135" s="82" t="s">
        <v>178</v>
      </c>
      <c r="C135" s="82" t="n">
        <v>992</v>
      </c>
      <c r="D135" s="94" t="s">
        <v>154</v>
      </c>
      <c r="E135" s="94" t="s">
        <v>179</v>
      </c>
      <c r="F135" s="94"/>
      <c r="G135" s="94"/>
      <c r="H135" s="76" t="n">
        <f aca="false">H136</f>
        <v>0</v>
      </c>
      <c r="I135" s="85"/>
      <c r="J135" s="85"/>
    </row>
    <row r="136" s="58" customFormat="true" ht="35.25" hidden="true" customHeight="true" outlineLevel="0" collapsed="false">
      <c r="A136" s="93"/>
      <c r="B136" s="87" t="s">
        <v>180</v>
      </c>
      <c r="C136" s="87" t="n">
        <v>992</v>
      </c>
      <c r="D136" s="88" t="s">
        <v>154</v>
      </c>
      <c r="E136" s="88" t="s">
        <v>179</v>
      </c>
      <c r="F136" s="88" t="s">
        <v>445</v>
      </c>
      <c r="G136" s="88"/>
      <c r="H136" s="89" t="n">
        <f aca="false">H138</f>
        <v>0</v>
      </c>
      <c r="I136" s="85"/>
      <c r="J136" s="85"/>
    </row>
    <row r="137" s="58" customFormat="true" ht="59.25" hidden="true" customHeight="true" outlineLevel="0" collapsed="false">
      <c r="A137" s="93"/>
      <c r="B137" s="87" t="s">
        <v>181</v>
      </c>
      <c r="C137" s="87" t="n">
        <v>992</v>
      </c>
      <c r="D137" s="88" t="s">
        <v>154</v>
      </c>
      <c r="E137" s="88" t="s">
        <v>179</v>
      </c>
      <c r="F137" s="88" t="s">
        <v>446</v>
      </c>
      <c r="G137" s="88"/>
      <c r="H137" s="89" t="n">
        <f aca="false">H138</f>
        <v>0</v>
      </c>
      <c r="I137" s="85"/>
      <c r="J137" s="85"/>
    </row>
    <row r="138" s="58" customFormat="true" ht="1.15" hidden="false" customHeight="true" outlineLevel="0" collapsed="false">
      <c r="A138" s="93"/>
      <c r="B138" s="87" t="s">
        <v>176</v>
      </c>
      <c r="C138" s="87" t="n">
        <v>992</v>
      </c>
      <c r="D138" s="88" t="s">
        <v>154</v>
      </c>
      <c r="E138" s="88" t="s">
        <v>179</v>
      </c>
      <c r="F138" s="88" t="s">
        <v>446</v>
      </c>
      <c r="G138" s="88" t="s">
        <v>276</v>
      </c>
      <c r="H138" s="89" t="n">
        <v>0</v>
      </c>
      <c r="I138" s="85"/>
      <c r="J138" s="85"/>
    </row>
    <row r="139" s="58" customFormat="true" ht="70.15" hidden="false" customHeight="true" outlineLevel="0" collapsed="false">
      <c r="A139" s="93"/>
      <c r="B139" s="87" t="s">
        <v>182</v>
      </c>
      <c r="C139" s="87" t="n">
        <v>992</v>
      </c>
      <c r="D139" s="88" t="s">
        <v>154</v>
      </c>
      <c r="E139" s="88" t="s">
        <v>179</v>
      </c>
      <c r="F139" s="88"/>
      <c r="G139" s="88"/>
      <c r="H139" s="89" t="n">
        <f aca="false">H140</f>
        <v>155000</v>
      </c>
      <c r="I139" s="85"/>
      <c r="J139" s="85"/>
    </row>
    <row r="140" s="58" customFormat="true" ht="54.6" hidden="false" customHeight="true" outlineLevel="0" collapsed="false">
      <c r="A140" s="93"/>
      <c r="B140" s="87" t="s">
        <v>245</v>
      </c>
      <c r="C140" s="87" t="n">
        <v>992</v>
      </c>
      <c r="D140" s="88" t="s">
        <v>154</v>
      </c>
      <c r="E140" s="88" t="s">
        <v>179</v>
      </c>
      <c r="F140" s="125" t="s">
        <v>246</v>
      </c>
      <c r="G140" s="88"/>
      <c r="H140" s="89" t="n">
        <f aca="false">H141</f>
        <v>155000</v>
      </c>
      <c r="I140" s="85"/>
      <c r="J140" s="85"/>
    </row>
    <row r="141" s="58" customFormat="true" ht="36.6" hidden="false" customHeight="true" outlineLevel="0" collapsed="false">
      <c r="A141" s="93"/>
      <c r="B141" s="87" t="s">
        <v>253</v>
      </c>
      <c r="C141" s="87" t="n">
        <v>992</v>
      </c>
      <c r="D141" s="88" t="s">
        <v>154</v>
      </c>
      <c r="E141" s="88" t="s">
        <v>179</v>
      </c>
      <c r="F141" s="125" t="s">
        <v>254</v>
      </c>
      <c r="G141" s="88"/>
      <c r="H141" s="89" t="n">
        <f aca="false">H142</f>
        <v>155000</v>
      </c>
      <c r="I141" s="85"/>
      <c r="J141" s="85"/>
    </row>
    <row r="142" s="58" customFormat="true" ht="90" hidden="false" customHeight="true" outlineLevel="0" collapsed="false">
      <c r="A142" s="93"/>
      <c r="B142" s="87" t="s">
        <v>257</v>
      </c>
      <c r="C142" s="87" t="n">
        <v>992</v>
      </c>
      <c r="D142" s="88" t="s">
        <v>154</v>
      </c>
      <c r="E142" s="88" t="s">
        <v>179</v>
      </c>
      <c r="F142" s="125" t="s">
        <v>258</v>
      </c>
      <c r="G142" s="88"/>
      <c r="H142" s="89" t="n">
        <f aca="false">H143+H145</f>
        <v>155000</v>
      </c>
      <c r="I142" s="85"/>
      <c r="J142" s="85"/>
    </row>
    <row r="143" s="58" customFormat="true" ht="91.9" hidden="false" customHeight="true" outlineLevel="0" collapsed="false">
      <c r="A143" s="93"/>
      <c r="B143" s="87" t="s">
        <v>257</v>
      </c>
      <c r="C143" s="87" t="n">
        <v>992</v>
      </c>
      <c r="D143" s="88" t="s">
        <v>154</v>
      </c>
      <c r="E143" s="88" t="s">
        <v>179</v>
      </c>
      <c r="F143" s="125" t="s">
        <v>259</v>
      </c>
      <c r="G143" s="88"/>
      <c r="H143" s="89" t="n">
        <f aca="false">H144</f>
        <v>105000</v>
      </c>
      <c r="I143" s="85"/>
      <c r="J143" s="85"/>
    </row>
    <row r="144" s="58" customFormat="true" ht="54.6" hidden="false" customHeight="true" outlineLevel="0" collapsed="false">
      <c r="A144" s="93"/>
      <c r="B144" s="87" t="s">
        <v>168</v>
      </c>
      <c r="C144" s="87" t="n">
        <v>992</v>
      </c>
      <c r="D144" s="88" t="s">
        <v>154</v>
      </c>
      <c r="E144" s="88" t="s">
        <v>179</v>
      </c>
      <c r="F144" s="125" t="s">
        <v>259</v>
      </c>
      <c r="G144" s="88" t="s">
        <v>237</v>
      </c>
      <c r="H144" s="89" t="n">
        <f aca="false">55000+50000</f>
        <v>105000</v>
      </c>
      <c r="I144" s="85"/>
      <c r="J144" s="85"/>
    </row>
    <row r="145" s="58" customFormat="true" ht="34.15" hidden="false" customHeight="true" outlineLevel="0" collapsed="false">
      <c r="A145" s="93"/>
      <c r="B145" s="87" t="s">
        <v>260</v>
      </c>
      <c r="C145" s="87" t="n">
        <v>992</v>
      </c>
      <c r="D145" s="88" t="s">
        <v>154</v>
      </c>
      <c r="E145" s="88" t="s">
        <v>179</v>
      </c>
      <c r="F145" s="125" t="s">
        <v>261</v>
      </c>
      <c r="G145" s="88"/>
      <c r="H145" s="89" t="n">
        <f aca="false">H146</f>
        <v>50000</v>
      </c>
      <c r="I145" s="85"/>
      <c r="J145" s="85"/>
    </row>
    <row r="146" s="58" customFormat="true" ht="54" hidden="false" customHeight="true" outlineLevel="0" collapsed="false">
      <c r="A146" s="93"/>
      <c r="B146" s="87" t="s">
        <v>168</v>
      </c>
      <c r="C146" s="87" t="n">
        <v>992</v>
      </c>
      <c r="D146" s="88" t="s">
        <v>154</v>
      </c>
      <c r="E146" s="88" t="s">
        <v>179</v>
      </c>
      <c r="F146" s="125" t="s">
        <v>261</v>
      </c>
      <c r="G146" s="88" t="s">
        <v>237</v>
      </c>
      <c r="H146" s="89" t="n">
        <v>50000</v>
      </c>
      <c r="I146" s="85"/>
      <c r="J146" s="85"/>
    </row>
    <row r="147" s="58" customFormat="true" ht="117.75" hidden="true" customHeight="true" outlineLevel="0" collapsed="false">
      <c r="A147" s="93"/>
      <c r="B147" s="87" t="s">
        <v>298</v>
      </c>
      <c r="C147" s="87" t="n">
        <v>992</v>
      </c>
      <c r="D147" s="88" t="s">
        <v>154</v>
      </c>
      <c r="E147" s="88" t="s">
        <v>170</v>
      </c>
      <c r="F147" s="88" t="s">
        <v>299</v>
      </c>
      <c r="G147" s="88"/>
      <c r="H147" s="89" t="n">
        <f aca="false">H148</f>
        <v>0</v>
      </c>
      <c r="I147" s="85"/>
      <c r="J147" s="85"/>
    </row>
    <row r="148" s="58" customFormat="true" ht="18.75" hidden="true" customHeight="false" outlineLevel="0" collapsed="false">
      <c r="A148" s="93"/>
      <c r="B148" s="87" t="s">
        <v>176</v>
      </c>
      <c r="C148" s="87" t="n">
        <v>992</v>
      </c>
      <c r="D148" s="88" t="s">
        <v>154</v>
      </c>
      <c r="E148" s="88" t="s">
        <v>170</v>
      </c>
      <c r="F148" s="88" t="s">
        <v>299</v>
      </c>
      <c r="G148" s="88" t="s">
        <v>276</v>
      </c>
      <c r="H148" s="89" t="n">
        <f aca="false">5000-5000</f>
        <v>0</v>
      </c>
      <c r="I148" s="85"/>
      <c r="J148" s="85"/>
    </row>
    <row r="149" s="58" customFormat="true" ht="54.6" hidden="false" customHeight="true" outlineLevel="0" collapsed="false">
      <c r="A149" s="93"/>
      <c r="B149" s="101" t="s">
        <v>183</v>
      </c>
      <c r="C149" s="87" t="n">
        <v>992</v>
      </c>
      <c r="D149" s="88" t="s">
        <v>154</v>
      </c>
      <c r="E149" s="88" t="s">
        <v>170</v>
      </c>
      <c r="F149" s="88"/>
      <c r="G149" s="88"/>
      <c r="H149" s="89" t="n">
        <f aca="false">H150</f>
        <v>3000</v>
      </c>
      <c r="I149" s="85"/>
      <c r="J149" s="85"/>
    </row>
    <row r="150" s="58" customFormat="true" ht="37.15" hidden="false" customHeight="true" outlineLevel="0" collapsed="false">
      <c r="A150" s="93"/>
      <c r="B150" s="87" t="s">
        <v>253</v>
      </c>
      <c r="C150" s="87" t="n">
        <v>992</v>
      </c>
      <c r="D150" s="88" t="s">
        <v>154</v>
      </c>
      <c r="E150" s="88" t="s">
        <v>170</v>
      </c>
      <c r="F150" s="125" t="s">
        <v>254</v>
      </c>
      <c r="G150" s="88"/>
      <c r="H150" s="89" t="n">
        <f aca="false">H151</f>
        <v>3000</v>
      </c>
      <c r="I150" s="85"/>
      <c r="J150" s="85"/>
    </row>
    <row r="151" s="58" customFormat="true" ht="94.15" hidden="false" customHeight="true" outlineLevel="0" collapsed="false">
      <c r="A151" s="93"/>
      <c r="B151" s="87" t="s">
        <v>255</v>
      </c>
      <c r="C151" s="87" t="n">
        <v>992</v>
      </c>
      <c r="D151" s="88" t="s">
        <v>154</v>
      </c>
      <c r="E151" s="88" t="s">
        <v>170</v>
      </c>
      <c r="F151" s="125" t="s">
        <v>256</v>
      </c>
      <c r="G151" s="88"/>
      <c r="H151" s="89" t="n">
        <f aca="false">H152</f>
        <v>3000</v>
      </c>
      <c r="I151" s="85"/>
      <c r="J151" s="85"/>
    </row>
    <row r="152" s="58" customFormat="true" ht="56.45" hidden="false" customHeight="true" outlineLevel="0" collapsed="false">
      <c r="A152" s="93"/>
      <c r="B152" s="87" t="s">
        <v>168</v>
      </c>
      <c r="C152" s="87" t="n">
        <v>992</v>
      </c>
      <c r="D152" s="88" t="s">
        <v>154</v>
      </c>
      <c r="E152" s="88" t="s">
        <v>170</v>
      </c>
      <c r="F152" s="125" t="s">
        <v>256</v>
      </c>
      <c r="G152" s="88" t="s">
        <v>237</v>
      </c>
      <c r="H152" s="89" t="n">
        <v>3000</v>
      </c>
      <c r="I152" s="85"/>
      <c r="J152" s="85"/>
    </row>
    <row r="153" s="58" customFormat="true" ht="18.75" hidden="false" customHeight="false" outlineLevel="0" collapsed="false">
      <c r="A153" s="93" t="s">
        <v>184</v>
      </c>
      <c r="B153" s="82" t="s">
        <v>185</v>
      </c>
      <c r="C153" s="82" t="n">
        <v>992</v>
      </c>
      <c r="D153" s="94" t="s">
        <v>156</v>
      </c>
      <c r="E153" s="94" t="s">
        <v>149</v>
      </c>
      <c r="F153" s="94"/>
      <c r="G153" s="94"/>
      <c r="H153" s="76" t="n">
        <f aca="false">H169+H154</f>
        <v>21817523.99</v>
      </c>
      <c r="I153" s="85"/>
      <c r="J153" s="85"/>
    </row>
    <row r="154" s="58" customFormat="true" ht="37.15" hidden="false" customHeight="true" outlineLevel="0" collapsed="false">
      <c r="A154" s="86"/>
      <c r="B154" s="87" t="s">
        <v>186</v>
      </c>
      <c r="C154" s="87" t="n">
        <v>992</v>
      </c>
      <c r="D154" s="88" t="s">
        <v>156</v>
      </c>
      <c r="E154" s="88" t="s">
        <v>177</v>
      </c>
      <c r="F154" s="88"/>
      <c r="G154" s="88"/>
      <c r="H154" s="102" t="n">
        <f aca="false">H155+H161+H166</f>
        <v>21742523.99</v>
      </c>
      <c r="I154" s="90"/>
      <c r="J154" s="90"/>
    </row>
    <row r="155" s="58" customFormat="true" ht="71.45" hidden="false" customHeight="true" outlineLevel="0" collapsed="false">
      <c r="A155" s="93"/>
      <c r="B155" s="39" t="s">
        <v>352</v>
      </c>
      <c r="C155" s="87" t="n">
        <v>992</v>
      </c>
      <c r="D155" s="88" t="s">
        <v>156</v>
      </c>
      <c r="E155" s="88" t="s">
        <v>177</v>
      </c>
      <c r="F155" s="125" t="s">
        <v>353</v>
      </c>
      <c r="G155" s="88"/>
      <c r="H155" s="102" t="n">
        <f aca="false">H156+H159</f>
        <v>10853823.99</v>
      </c>
      <c r="I155" s="85"/>
      <c r="J155" s="85"/>
    </row>
    <row r="156" s="58" customFormat="true" ht="127.15" hidden="false" customHeight="true" outlineLevel="0" collapsed="false">
      <c r="A156" s="93"/>
      <c r="B156" s="87" t="s">
        <v>354</v>
      </c>
      <c r="C156" s="87" t="n">
        <v>992</v>
      </c>
      <c r="D156" s="88" t="s">
        <v>156</v>
      </c>
      <c r="E156" s="88" t="s">
        <v>177</v>
      </c>
      <c r="F156" s="125" t="s">
        <v>355</v>
      </c>
      <c r="G156" s="88"/>
      <c r="H156" s="102" t="n">
        <f aca="false">H157+H158</f>
        <v>716291.74</v>
      </c>
      <c r="I156" s="85"/>
      <c r="J156" s="85"/>
    </row>
    <row r="157" s="58" customFormat="true" ht="53.45" hidden="false" customHeight="true" outlineLevel="0" collapsed="false">
      <c r="A157" s="93"/>
      <c r="B157" s="87" t="s">
        <v>168</v>
      </c>
      <c r="C157" s="87" t="n">
        <v>992</v>
      </c>
      <c r="D157" s="88" t="s">
        <v>156</v>
      </c>
      <c r="E157" s="88" t="s">
        <v>177</v>
      </c>
      <c r="F157" s="125" t="s">
        <v>355</v>
      </c>
      <c r="G157" s="88" t="s">
        <v>237</v>
      </c>
      <c r="H157" s="102" t="n">
        <f aca="false">2470800+940091.74-2694600</f>
        <v>716291.74</v>
      </c>
      <c r="I157" s="85"/>
      <c r="J157" s="85"/>
    </row>
    <row r="158" s="58" customFormat="true" ht="54.6" hidden="true" customHeight="true" outlineLevel="0" collapsed="false">
      <c r="A158" s="93"/>
      <c r="B158" s="87" t="s">
        <v>238</v>
      </c>
      <c r="C158" s="87" t="n">
        <v>992</v>
      </c>
      <c r="D158" s="88" t="s">
        <v>156</v>
      </c>
      <c r="E158" s="88" t="s">
        <v>177</v>
      </c>
      <c r="F158" s="125" t="s">
        <v>355</v>
      </c>
      <c r="G158" s="88" t="s">
        <v>239</v>
      </c>
      <c r="H158" s="102" t="n">
        <v>0</v>
      </c>
      <c r="I158" s="85"/>
      <c r="J158" s="85"/>
    </row>
    <row r="159" s="58" customFormat="true" ht="69" hidden="false" customHeight="true" outlineLevel="0" collapsed="false">
      <c r="A159" s="93"/>
      <c r="B159" s="87" t="s">
        <v>364</v>
      </c>
      <c r="C159" s="87" t="n">
        <v>992</v>
      </c>
      <c r="D159" s="88" t="s">
        <v>156</v>
      </c>
      <c r="E159" s="88" t="s">
        <v>177</v>
      </c>
      <c r="F159" s="125" t="s">
        <v>365</v>
      </c>
      <c r="G159" s="88"/>
      <c r="H159" s="102" t="n">
        <f aca="false">H160</f>
        <v>10137532.25</v>
      </c>
      <c r="I159" s="85"/>
      <c r="J159" s="85"/>
    </row>
    <row r="160" s="58" customFormat="true" ht="54.6" hidden="false" customHeight="true" outlineLevel="0" collapsed="false">
      <c r="A160" s="93"/>
      <c r="B160" s="87" t="s">
        <v>168</v>
      </c>
      <c r="C160" s="87" t="n">
        <v>992</v>
      </c>
      <c r="D160" s="88" t="s">
        <v>156</v>
      </c>
      <c r="E160" s="88" t="s">
        <v>177</v>
      </c>
      <c r="F160" s="125" t="s">
        <v>365</v>
      </c>
      <c r="G160" s="88" t="s">
        <v>237</v>
      </c>
      <c r="H160" s="89" t="n">
        <f aca="false">10137500+32.25</f>
        <v>10137532.25</v>
      </c>
      <c r="I160" s="85"/>
      <c r="J160" s="85"/>
    </row>
    <row r="161" s="58" customFormat="true" ht="28.9" hidden="false" customHeight="true" outlineLevel="0" collapsed="false">
      <c r="A161" s="93"/>
      <c r="B161" s="87" t="s">
        <v>378</v>
      </c>
      <c r="C161" s="87" t="n">
        <v>992</v>
      </c>
      <c r="D161" s="88" t="s">
        <v>156</v>
      </c>
      <c r="E161" s="88" t="s">
        <v>177</v>
      </c>
      <c r="F161" s="125" t="s">
        <v>379</v>
      </c>
      <c r="G161" s="88"/>
      <c r="H161" s="89" t="n">
        <f aca="false">H162+H164</f>
        <v>9238700</v>
      </c>
      <c r="I161" s="85"/>
      <c r="J161" s="85"/>
    </row>
    <row r="162" s="58" customFormat="true" ht="39" hidden="false" customHeight="true" outlineLevel="0" collapsed="false">
      <c r="A162" s="93"/>
      <c r="B162" s="87" t="s">
        <v>389</v>
      </c>
      <c r="C162" s="87" t="n">
        <v>992</v>
      </c>
      <c r="D162" s="88" t="s">
        <v>156</v>
      </c>
      <c r="E162" s="88" t="s">
        <v>177</v>
      </c>
      <c r="F162" s="125" t="s">
        <v>390</v>
      </c>
      <c r="G162" s="88"/>
      <c r="H162" s="89" t="n">
        <f aca="false">H163</f>
        <v>6746500</v>
      </c>
      <c r="I162" s="85"/>
      <c r="J162" s="85"/>
    </row>
    <row r="163" s="58" customFormat="true" ht="56.45" hidden="false" customHeight="true" outlineLevel="0" collapsed="false">
      <c r="A163" s="93"/>
      <c r="B163" s="87" t="s">
        <v>168</v>
      </c>
      <c r="C163" s="87" t="n">
        <v>992</v>
      </c>
      <c r="D163" s="88" t="s">
        <v>156</v>
      </c>
      <c r="E163" s="88" t="s">
        <v>177</v>
      </c>
      <c r="F163" s="125" t="s">
        <v>390</v>
      </c>
      <c r="G163" s="88" t="s">
        <v>237</v>
      </c>
      <c r="H163" s="89" t="n">
        <v>6746500</v>
      </c>
      <c r="I163" s="85"/>
      <c r="J163" s="85"/>
    </row>
    <row r="164" s="58" customFormat="true" ht="38.45" hidden="false" customHeight="true" outlineLevel="0" collapsed="false">
      <c r="A164" s="93"/>
      <c r="B164" s="87" t="s">
        <v>389</v>
      </c>
      <c r="C164" s="87" t="n">
        <v>992</v>
      </c>
      <c r="D164" s="88" t="s">
        <v>156</v>
      </c>
      <c r="E164" s="88" t="s">
        <v>177</v>
      </c>
      <c r="F164" s="125" t="s">
        <v>391</v>
      </c>
      <c r="G164" s="88"/>
      <c r="H164" s="89" t="n">
        <f aca="false">H165</f>
        <v>2492200</v>
      </c>
      <c r="I164" s="85"/>
      <c r="J164" s="85"/>
    </row>
    <row r="165" s="58" customFormat="true" ht="49.9" hidden="false" customHeight="true" outlineLevel="0" collapsed="false">
      <c r="A165" s="93"/>
      <c r="B165" s="87" t="s">
        <v>168</v>
      </c>
      <c r="C165" s="87" t="n">
        <v>992</v>
      </c>
      <c r="D165" s="88" t="s">
        <v>156</v>
      </c>
      <c r="E165" s="88" t="s">
        <v>177</v>
      </c>
      <c r="F165" s="125" t="s">
        <v>391</v>
      </c>
      <c r="G165" s="88" t="s">
        <v>237</v>
      </c>
      <c r="H165" s="89" t="n">
        <v>2492200</v>
      </c>
      <c r="I165" s="85"/>
      <c r="J165" s="85"/>
    </row>
    <row r="166" s="58" customFormat="true" ht="49.9" hidden="false" customHeight="true" outlineLevel="0" collapsed="false">
      <c r="A166" s="93"/>
      <c r="B166" s="87" t="s">
        <v>394</v>
      </c>
      <c r="C166" s="87" t="n">
        <v>992</v>
      </c>
      <c r="D166" s="88" t="s">
        <v>156</v>
      </c>
      <c r="E166" s="88" t="s">
        <v>177</v>
      </c>
      <c r="F166" s="125" t="s">
        <v>395</v>
      </c>
      <c r="G166" s="88"/>
      <c r="H166" s="89" t="n">
        <f aca="false">H167</f>
        <v>1650000</v>
      </c>
      <c r="I166" s="85"/>
      <c r="J166" s="85"/>
    </row>
    <row r="167" s="58" customFormat="true" ht="125.45" hidden="false" customHeight="true" outlineLevel="0" collapsed="false">
      <c r="A167" s="93"/>
      <c r="B167" s="87" t="s">
        <v>406</v>
      </c>
      <c r="C167" s="87" t="n">
        <v>992</v>
      </c>
      <c r="D167" s="88" t="s">
        <v>156</v>
      </c>
      <c r="E167" s="88" t="s">
        <v>177</v>
      </c>
      <c r="F167" s="125" t="s">
        <v>407</v>
      </c>
      <c r="G167" s="88"/>
      <c r="H167" s="89" t="n">
        <f aca="false">H168</f>
        <v>1650000</v>
      </c>
      <c r="I167" s="85"/>
      <c r="J167" s="85"/>
    </row>
    <row r="168" s="58" customFormat="true" ht="58.15" hidden="false" customHeight="true" outlineLevel="0" collapsed="false">
      <c r="A168" s="93"/>
      <c r="B168" s="87" t="s">
        <v>249</v>
      </c>
      <c r="C168" s="87" t="n">
        <v>992</v>
      </c>
      <c r="D168" s="88" t="s">
        <v>156</v>
      </c>
      <c r="E168" s="88" t="s">
        <v>177</v>
      </c>
      <c r="F168" s="125" t="s">
        <v>407</v>
      </c>
      <c r="G168" s="88" t="s">
        <v>237</v>
      </c>
      <c r="H168" s="89" t="n">
        <v>1650000</v>
      </c>
      <c r="I168" s="85"/>
      <c r="J168" s="85"/>
    </row>
    <row r="169" s="58" customFormat="true" ht="36.6" hidden="false" customHeight="true" outlineLevel="0" collapsed="false">
      <c r="A169" s="86"/>
      <c r="B169" s="87" t="s">
        <v>187</v>
      </c>
      <c r="C169" s="87" t="n">
        <v>992</v>
      </c>
      <c r="D169" s="88" t="s">
        <v>156</v>
      </c>
      <c r="E169" s="88" t="s">
        <v>188</v>
      </c>
      <c r="F169" s="88"/>
      <c r="G169" s="88"/>
      <c r="H169" s="89" t="n">
        <f aca="false">H170+H178</f>
        <v>75000</v>
      </c>
      <c r="I169" s="90"/>
      <c r="J169" s="90"/>
    </row>
    <row r="170" s="58" customFormat="true" ht="51" hidden="false" customHeight="true" outlineLevel="0" collapsed="false">
      <c r="A170" s="93"/>
      <c r="B170" s="87" t="s">
        <v>245</v>
      </c>
      <c r="C170" s="87" t="n">
        <v>992</v>
      </c>
      <c r="D170" s="88" t="s">
        <v>156</v>
      </c>
      <c r="E170" s="88" t="s">
        <v>188</v>
      </c>
      <c r="F170" s="125" t="s">
        <v>246</v>
      </c>
      <c r="G170" s="88"/>
      <c r="H170" s="89" t="n">
        <f aca="false">H175</f>
        <v>5000</v>
      </c>
      <c r="I170" s="85"/>
      <c r="J170" s="85"/>
    </row>
    <row r="171" s="58" customFormat="true" ht="37.5" hidden="true" customHeight="false" outlineLevel="0" collapsed="false">
      <c r="A171" s="93"/>
      <c r="B171" s="87" t="s">
        <v>189</v>
      </c>
      <c r="C171" s="87" t="n">
        <v>992</v>
      </c>
      <c r="D171" s="88" t="s">
        <v>156</v>
      </c>
      <c r="E171" s="88" t="s">
        <v>188</v>
      </c>
      <c r="F171" s="88" t="s">
        <v>315</v>
      </c>
      <c r="G171" s="88"/>
      <c r="H171" s="89"/>
      <c r="I171" s="85"/>
      <c r="J171" s="85"/>
    </row>
    <row r="172" s="58" customFormat="true" ht="75.75" hidden="true" customHeight="true" outlineLevel="0" collapsed="false">
      <c r="A172" s="93"/>
      <c r="B172" s="103" t="s">
        <v>190</v>
      </c>
      <c r="C172" s="87" t="n">
        <v>992</v>
      </c>
      <c r="D172" s="88" t="s">
        <v>156</v>
      </c>
      <c r="E172" s="88" t="s">
        <v>188</v>
      </c>
      <c r="F172" s="88" t="s">
        <v>447</v>
      </c>
      <c r="G172" s="88"/>
      <c r="H172" s="89"/>
      <c r="I172" s="85"/>
      <c r="J172" s="85"/>
    </row>
    <row r="173" s="58" customFormat="true" ht="23.25" hidden="true" customHeight="true" outlineLevel="0" collapsed="false">
      <c r="A173" s="93"/>
      <c r="B173" s="87" t="s">
        <v>176</v>
      </c>
      <c r="C173" s="87" t="n">
        <v>992</v>
      </c>
      <c r="D173" s="88" t="s">
        <v>156</v>
      </c>
      <c r="E173" s="88" t="s">
        <v>188</v>
      </c>
      <c r="F173" s="88" t="s">
        <v>447</v>
      </c>
      <c r="G173" s="88" t="s">
        <v>276</v>
      </c>
      <c r="H173" s="89"/>
      <c r="I173" s="85"/>
      <c r="J173" s="85"/>
    </row>
    <row r="174" s="58" customFormat="true" ht="56.25" hidden="true" customHeight="true" outlineLevel="0" collapsed="false">
      <c r="A174" s="93"/>
      <c r="B174" s="87" t="s">
        <v>191</v>
      </c>
      <c r="C174" s="87" t="n">
        <v>992</v>
      </c>
      <c r="D174" s="88" t="s">
        <v>156</v>
      </c>
      <c r="E174" s="88" t="s">
        <v>188</v>
      </c>
      <c r="F174" s="88" t="s">
        <v>448</v>
      </c>
      <c r="G174" s="88" t="s">
        <v>449</v>
      </c>
      <c r="H174" s="89" t="n">
        <v>0</v>
      </c>
      <c r="I174" s="85"/>
      <c r="J174" s="85"/>
    </row>
    <row r="175" s="58" customFormat="true" ht="55.15" hidden="false" customHeight="true" outlineLevel="0" collapsed="false">
      <c r="A175" s="93"/>
      <c r="B175" s="39" t="s">
        <v>265</v>
      </c>
      <c r="C175" s="87" t="n">
        <v>992</v>
      </c>
      <c r="D175" s="148" t="s">
        <v>156</v>
      </c>
      <c r="E175" s="148" t="s">
        <v>188</v>
      </c>
      <c r="F175" s="103" t="s">
        <v>266</v>
      </c>
      <c r="G175" s="148"/>
      <c r="H175" s="89" t="n">
        <f aca="false">H176</f>
        <v>5000</v>
      </c>
      <c r="I175" s="85"/>
      <c r="J175" s="85"/>
    </row>
    <row r="176" s="58" customFormat="true" ht="54" hidden="false" customHeight="true" outlineLevel="0" collapsed="false">
      <c r="A176" s="93"/>
      <c r="B176" s="39" t="s">
        <v>450</v>
      </c>
      <c r="C176" s="87" t="n">
        <v>992</v>
      </c>
      <c r="D176" s="88" t="s">
        <v>156</v>
      </c>
      <c r="E176" s="88" t="s">
        <v>188</v>
      </c>
      <c r="F176" s="125" t="s">
        <v>268</v>
      </c>
      <c r="G176" s="88"/>
      <c r="H176" s="89" t="n">
        <f aca="false">H177</f>
        <v>5000</v>
      </c>
      <c r="I176" s="85"/>
      <c r="J176" s="85"/>
    </row>
    <row r="177" s="97" customFormat="true" ht="54" hidden="false" customHeight="true" outlineLevel="0" collapsed="false">
      <c r="A177" s="98"/>
      <c r="B177" s="87" t="s">
        <v>168</v>
      </c>
      <c r="C177" s="87" t="n">
        <v>992</v>
      </c>
      <c r="D177" s="88" t="s">
        <v>156</v>
      </c>
      <c r="E177" s="88" t="s">
        <v>188</v>
      </c>
      <c r="F177" s="125" t="s">
        <v>268</v>
      </c>
      <c r="G177" s="88" t="s">
        <v>237</v>
      </c>
      <c r="H177" s="89" t="n">
        <v>5000</v>
      </c>
      <c r="I177" s="135"/>
      <c r="J177" s="135"/>
    </row>
    <row r="178" s="97" customFormat="true" ht="52.15" hidden="false" customHeight="true" outlineLevel="0" collapsed="false">
      <c r="A178" s="98"/>
      <c r="B178" s="87" t="s">
        <v>394</v>
      </c>
      <c r="C178" s="87" t="n">
        <v>992</v>
      </c>
      <c r="D178" s="88" t="s">
        <v>156</v>
      </c>
      <c r="E178" s="88" t="s">
        <v>188</v>
      </c>
      <c r="F178" s="125" t="s">
        <v>395</v>
      </c>
      <c r="G178" s="88"/>
      <c r="H178" s="89" t="n">
        <f aca="false">H181+H179</f>
        <v>70000</v>
      </c>
      <c r="I178" s="135"/>
      <c r="J178" s="135"/>
    </row>
    <row r="179" s="97" customFormat="true" ht="36" hidden="true" customHeight="true" outlineLevel="0" collapsed="false">
      <c r="A179" s="98"/>
      <c r="B179" s="87" t="s">
        <v>396</v>
      </c>
      <c r="C179" s="87" t="n">
        <v>992</v>
      </c>
      <c r="D179" s="88" t="s">
        <v>156</v>
      </c>
      <c r="E179" s="88" t="s">
        <v>188</v>
      </c>
      <c r="F179" s="125" t="s">
        <v>397</v>
      </c>
      <c r="G179" s="88"/>
      <c r="H179" s="89" t="n">
        <f aca="false">H180</f>
        <v>0</v>
      </c>
      <c r="I179" s="135"/>
      <c r="J179" s="135"/>
    </row>
    <row r="180" s="97" customFormat="true" ht="18" hidden="true" customHeight="true" outlineLevel="0" collapsed="false">
      <c r="A180" s="98"/>
      <c r="B180" s="87" t="s">
        <v>398</v>
      </c>
      <c r="C180" s="87" t="n">
        <v>992</v>
      </c>
      <c r="D180" s="88" t="s">
        <v>156</v>
      </c>
      <c r="E180" s="88" t="s">
        <v>188</v>
      </c>
      <c r="F180" s="125" t="s">
        <v>397</v>
      </c>
      <c r="G180" s="88" t="s">
        <v>399</v>
      </c>
      <c r="H180" s="89" t="n">
        <v>0</v>
      </c>
      <c r="I180" s="135"/>
      <c r="J180" s="135"/>
    </row>
    <row r="181" s="97" customFormat="true" ht="53.45" hidden="false" customHeight="true" outlineLevel="0" collapsed="false">
      <c r="A181" s="98"/>
      <c r="B181" s="87" t="s">
        <v>419</v>
      </c>
      <c r="C181" s="87" t="n">
        <v>992</v>
      </c>
      <c r="D181" s="88" t="s">
        <v>156</v>
      </c>
      <c r="E181" s="88" t="s">
        <v>188</v>
      </c>
      <c r="F181" s="125" t="s">
        <v>420</v>
      </c>
      <c r="G181" s="88"/>
      <c r="H181" s="89" t="n">
        <f aca="false">H182+H184</f>
        <v>70000</v>
      </c>
      <c r="I181" s="135"/>
      <c r="J181" s="135"/>
    </row>
    <row r="182" s="97" customFormat="true" ht="52.9" hidden="true" customHeight="true" outlineLevel="0" collapsed="false">
      <c r="A182" s="98"/>
      <c r="B182" s="87" t="s">
        <v>421</v>
      </c>
      <c r="C182" s="87" t="n">
        <v>992</v>
      </c>
      <c r="D182" s="88" t="s">
        <v>156</v>
      </c>
      <c r="E182" s="88" t="s">
        <v>188</v>
      </c>
      <c r="F182" s="125" t="s">
        <v>422</v>
      </c>
      <c r="G182" s="88"/>
      <c r="H182" s="89" t="n">
        <f aca="false">H183</f>
        <v>0</v>
      </c>
      <c r="I182" s="135"/>
      <c r="J182" s="135"/>
    </row>
    <row r="183" s="97" customFormat="true" ht="52.9" hidden="true" customHeight="true" outlineLevel="0" collapsed="false">
      <c r="A183" s="98"/>
      <c r="B183" s="87" t="s">
        <v>168</v>
      </c>
      <c r="C183" s="87" t="n">
        <v>992</v>
      </c>
      <c r="D183" s="88" t="s">
        <v>156</v>
      </c>
      <c r="E183" s="88" t="s">
        <v>188</v>
      </c>
      <c r="F183" s="125" t="s">
        <v>422</v>
      </c>
      <c r="G183" s="88" t="s">
        <v>237</v>
      </c>
      <c r="H183" s="89" t="n">
        <f aca="false">50000-50000</f>
        <v>0</v>
      </c>
      <c r="I183" s="135"/>
      <c r="J183" s="135"/>
    </row>
    <row r="184" s="97" customFormat="true" ht="33" hidden="false" customHeight="true" outlineLevel="0" collapsed="false">
      <c r="A184" s="98"/>
      <c r="B184" s="87" t="s">
        <v>423</v>
      </c>
      <c r="C184" s="87" t="n">
        <v>992</v>
      </c>
      <c r="D184" s="88" t="s">
        <v>156</v>
      </c>
      <c r="E184" s="88" t="s">
        <v>188</v>
      </c>
      <c r="F184" s="125" t="s">
        <v>424</v>
      </c>
      <c r="G184" s="88"/>
      <c r="H184" s="89" t="n">
        <f aca="false">H185</f>
        <v>70000</v>
      </c>
      <c r="I184" s="135"/>
      <c r="J184" s="135"/>
    </row>
    <row r="185" s="97" customFormat="true" ht="51.6" hidden="false" customHeight="true" outlineLevel="0" collapsed="false">
      <c r="A185" s="98"/>
      <c r="B185" s="87" t="s">
        <v>168</v>
      </c>
      <c r="C185" s="87" t="n">
        <v>992</v>
      </c>
      <c r="D185" s="88" t="s">
        <v>156</v>
      </c>
      <c r="E185" s="88" t="s">
        <v>188</v>
      </c>
      <c r="F185" s="125" t="s">
        <v>424</v>
      </c>
      <c r="G185" s="88" t="s">
        <v>237</v>
      </c>
      <c r="H185" s="89" t="n">
        <v>70000</v>
      </c>
      <c r="I185" s="135"/>
      <c r="J185" s="135"/>
    </row>
    <row r="186" s="58" customFormat="true" ht="31.15" hidden="false" customHeight="true" outlineLevel="0" collapsed="false">
      <c r="A186" s="98" t="s">
        <v>192</v>
      </c>
      <c r="B186" s="82" t="s">
        <v>193</v>
      </c>
      <c r="C186" s="82" t="n">
        <v>992</v>
      </c>
      <c r="D186" s="94" t="s">
        <v>194</v>
      </c>
      <c r="E186" s="94" t="s">
        <v>149</v>
      </c>
      <c r="F186" s="94"/>
      <c r="G186" s="94"/>
      <c r="H186" s="76" t="n">
        <f aca="false">H187+H195+H203</f>
        <v>4203807</v>
      </c>
      <c r="I186" s="85"/>
      <c r="J186" s="85"/>
    </row>
    <row r="187" s="58" customFormat="true" ht="17.45" hidden="false" customHeight="true" outlineLevel="0" collapsed="false">
      <c r="A187" s="98"/>
      <c r="B187" s="87" t="s">
        <v>195</v>
      </c>
      <c r="C187" s="87" t="n">
        <v>992</v>
      </c>
      <c r="D187" s="88" t="s">
        <v>194</v>
      </c>
      <c r="E187" s="88" t="s">
        <v>148</v>
      </c>
      <c r="F187" s="94"/>
      <c r="G187" s="94"/>
      <c r="H187" s="76" t="n">
        <f aca="false">H188</f>
        <v>31000</v>
      </c>
      <c r="I187" s="85"/>
      <c r="J187" s="85"/>
    </row>
    <row r="188" s="58" customFormat="true" ht="17.25" hidden="false" customHeight="true" outlineLevel="0" collapsed="false">
      <c r="A188" s="98"/>
      <c r="B188" s="87" t="s">
        <v>374</v>
      </c>
      <c r="C188" s="87" t="n">
        <v>992</v>
      </c>
      <c r="D188" s="88" t="s">
        <v>194</v>
      </c>
      <c r="E188" s="88" t="s">
        <v>148</v>
      </c>
      <c r="F188" s="125" t="s">
        <v>375</v>
      </c>
      <c r="G188" s="94"/>
      <c r="H188" s="76" t="n">
        <f aca="false">H189</f>
        <v>31000</v>
      </c>
      <c r="I188" s="85"/>
      <c r="J188" s="85"/>
    </row>
    <row r="189" s="58" customFormat="true" ht="32.45" hidden="false" customHeight="true" outlineLevel="0" collapsed="false">
      <c r="A189" s="95"/>
      <c r="B189" s="87" t="s">
        <v>376</v>
      </c>
      <c r="C189" s="87" t="n">
        <v>992</v>
      </c>
      <c r="D189" s="88" t="s">
        <v>194</v>
      </c>
      <c r="E189" s="88" t="s">
        <v>148</v>
      </c>
      <c r="F189" s="125" t="s">
        <v>377</v>
      </c>
      <c r="G189" s="88"/>
      <c r="H189" s="89" t="n">
        <f aca="false">H190</f>
        <v>31000</v>
      </c>
      <c r="I189" s="90"/>
      <c r="J189" s="90"/>
    </row>
    <row r="190" s="58" customFormat="true" ht="53.45" hidden="false" customHeight="true" outlineLevel="0" collapsed="false">
      <c r="A190" s="95"/>
      <c r="B190" s="87" t="s">
        <v>249</v>
      </c>
      <c r="C190" s="87" t="n">
        <v>992</v>
      </c>
      <c r="D190" s="88" t="s">
        <v>194</v>
      </c>
      <c r="E190" s="88" t="s">
        <v>148</v>
      </c>
      <c r="F190" s="125" t="s">
        <v>377</v>
      </c>
      <c r="G190" s="88" t="s">
        <v>237</v>
      </c>
      <c r="H190" s="89" t="n">
        <v>31000</v>
      </c>
      <c r="I190" s="90"/>
      <c r="J190" s="90"/>
    </row>
    <row r="191" s="58" customFormat="true" ht="17.25" hidden="true" customHeight="true" outlineLevel="0" collapsed="false">
      <c r="A191" s="95"/>
      <c r="B191" s="87" t="s">
        <v>196</v>
      </c>
      <c r="C191" s="87" t="n">
        <v>992</v>
      </c>
      <c r="D191" s="88" t="s">
        <v>194</v>
      </c>
      <c r="E191" s="88" t="s">
        <v>151</v>
      </c>
      <c r="F191" s="88"/>
      <c r="G191" s="88"/>
      <c r="H191" s="89" t="n">
        <f aca="false">H192</f>
        <v>0</v>
      </c>
      <c r="I191" s="90"/>
      <c r="J191" s="90"/>
    </row>
    <row r="192" s="58" customFormat="true" ht="24" hidden="true" customHeight="true" outlineLevel="0" collapsed="false">
      <c r="A192" s="95"/>
      <c r="B192" s="87" t="s">
        <v>366</v>
      </c>
      <c r="C192" s="87" t="n">
        <v>992</v>
      </c>
      <c r="D192" s="88" t="s">
        <v>194</v>
      </c>
      <c r="E192" s="88" t="s">
        <v>151</v>
      </c>
      <c r="F192" s="125" t="s">
        <v>367</v>
      </c>
      <c r="G192" s="88"/>
      <c r="H192" s="89" t="n">
        <f aca="false">H193</f>
        <v>0</v>
      </c>
      <c r="I192" s="90"/>
      <c r="J192" s="90"/>
    </row>
    <row r="193" s="58" customFormat="true" ht="27.75" hidden="true" customHeight="true" outlineLevel="0" collapsed="false">
      <c r="A193" s="95"/>
      <c r="B193" s="87" t="s">
        <v>368</v>
      </c>
      <c r="C193" s="87" t="n">
        <v>992</v>
      </c>
      <c r="D193" s="88" t="s">
        <v>194</v>
      </c>
      <c r="E193" s="88" t="s">
        <v>151</v>
      </c>
      <c r="F193" s="125" t="s">
        <v>369</v>
      </c>
      <c r="G193" s="88"/>
      <c r="H193" s="89" t="n">
        <v>0</v>
      </c>
      <c r="I193" s="90"/>
      <c r="J193" s="90"/>
    </row>
    <row r="194" s="58" customFormat="true" ht="30.6" hidden="true" customHeight="true" outlineLevel="0" collapsed="false">
      <c r="A194" s="95"/>
      <c r="B194" s="87" t="s">
        <v>249</v>
      </c>
      <c r="C194" s="87" t="n">
        <v>992</v>
      </c>
      <c r="D194" s="88" t="s">
        <v>194</v>
      </c>
      <c r="E194" s="88" t="s">
        <v>151</v>
      </c>
      <c r="F194" s="125" t="s">
        <v>369</v>
      </c>
      <c r="G194" s="88" t="s">
        <v>237</v>
      </c>
      <c r="H194" s="89" t="n">
        <v>0</v>
      </c>
      <c r="I194" s="90"/>
      <c r="J194" s="90"/>
    </row>
    <row r="195" s="58" customFormat="true" ht="27" hidden="false" customHeight="true" outlineLevel="0" collapsed="false">
      <c r="A195" s="95"/>
      <c r="B195" s="87" t="s">
        <v>196</v>
      </c>
      <c r="C195" s="87" t="n">
        <v>992</v>
      </c>
      <c r="D195" s="88" t="s">
        <v>194</v>
      </c>
      <c r="E195" s="88" t="s">
        <v>151</v>
      </c>
      <c r="F195" s="125"/>
      <c r="G195" s="88"/>
      <c r="H195" s="89" t="n">
        <f aca="false">H196+H199</f>
        <v>1040329</v>
      </c>
      <c r="I195" s="90"/>
      <c r="J195" s="90"/>
    </row>
    <row r="196" s="58" customFormat="true" ht="72.6" hidden="false" customHeight="true" outlineLevel="0" collapsed="false">
      <c r="A196" s="95"/>
      <c r="B196" s="87" t="s">
        <v>245</v>
      </c>
      <c r="C196" s="87" t="n">
        <v>992</v>
      </c>
      <c r="D196" s="88" t="s">
        <v>194</v>
      </c>
      <c r="E196" s="88" t="s">
        <v>151</v>
      </c>
      <c r="F196" s="125" t="s">
        <v>246</v>
      </c>
      <c r="G196" s="88"/>
      <c r="H196" s="89" t="n">
        <f aca="false">H197</f>
        <v>940329</v>
      </c>
      <c r="I196" s="90"/>
      <c r="J196" s="90"/>
    </row>
    <row r="197" s="58" customFormat="true" ht="92.45" hidden="false" customHeight="true" outlineLevel="0" collapsed="false">
      <c r="A197" s="95"/>
      <c r="B197" s="87" t="s">
        <v>247</v>
      </c>
      <c r="C197" s="87" t="n">
        <v>992</v>
      </c>
      <c r="D197" s="88" t="s">
        <v>194</v>
      </c>
      <c r="E197" s="88" t="s">
        <v>151</v>
      </c>
      <c r="F197" s="125" t="s">
        <v>248</v>
      </c>
      <c r="G197" s="88"/>
      <c r="H197" s="89" t="n">
        <f aca="false">H198</f>
        <v>940329</v>
      </c>
      <c r="I197" s="90"/>
      <c r="J197" s="90"/>
    </row>
    <row r="198" s="58" customFormat="true" ht="55.9" hidden="false" customHeight="true" outlineLevel="0" collapsed="false">
      <c r="A198" s="95"/>
      <c r="B198" s="87" t="s">
        <v>249</v>
      </c>
      <c r="C198" s="87" t="n">
        <v>992</v>
      </c>
      <c r="D198" s="88" t="s">
        <v>194</v>
      </c>
      <c r="E198" s="88" t="s">
        <v>151</v>
      </c>
      <c r="F198" s="125" t="s">
        <v>248</v>
      </c>
      <c r="G198" s="88" t="s">
        <v>237</v>
      </c>
      <c r="H198" s="89" t="n">
        <v>940329</v>
      </c>
      <c r="I198" s="90"/>
      <c r="J198" s="90"/>
    </row>
    <row r="199" s="58" customFormat="true" ht="37.9" hidden="false" customHeight="true" outlineLevel="0" collapsed="false">
      <c r="A199" s="95"/>
      <c r="B199" s="87" t="s">
        <v>370</v>
      </c>
      <c r="C199" s="87" t="n">
        <v>992</v>
      </c>
      <c r="D199" s="88" t="s">
        <v>194</v>
      </c>
      <c r="E199" s="88" t="s">
        <v>151</v>
      </c>
      <c r="F199" s="125" t="s">
        <v>371</v>
      </c>
      <c r="G199" s="88"/>
      <c r="H199" s="89" t="n">
        <f aca="false">H200</f>
        <v>100000</v>
      </c>
      <c r="I199" s="90"/>
      <c r="J199" s="90"/>
    </row>
    <row r="200" s="58" customFormat="true" ht="49.9" hidden="false" customHeight="true" outlineLevel="0" collapsed="false">
      <c r="A200" s="95"/>
      <c r="B200" s="87" t="s">
        <v>249</v>
      </c>
      <c r="C200" s="87" t="n">
        <v>992</v>
      </c>
      <c r="D200" s="88" t="s">
        <v>194</v>
      </c>
      <c r="E200" s="88" t="s">
        <v>151</v>
      </c>
      <c r="F200" s="125" t="s">
        <v>371</v>
      </c>
      <c r="G200" s="88" t="s">
        <v>237</v>
      </c>
      <c r="H200" s="89" t="n">
        <v>100000</v>
      </c>
      <c r="I200" s="90"/>
      <c r="J200" s="90"/>
    </row>
    <row r="201" s="58" customFormat="true" ht="40.15" hidden="true" customHeight="true" outlineLevel="0" collapsed="false">
      <c r="A201" s="95"/>
      <c r="B201" s="87" t="s">
        <v>372</v>
      </c>
      <c r="C201" s="87" t="n">
        <v>992</v>
      </c>
      <c r="D201" s="88" t="s">
        <v>194</v>
      </c>
      <c r="E201" s="88" t="s">
        <v>151</v>
      </c>
      <c r="F201" s="125" t="s">
        <v>373</v>
      </c>
      <c r="G201" s="88"/>
      <c r="H201" s="89" t="n">
        <f aca="false">H202</f>
        <v>0</v>
      </c>
      <c r="I201" s="90"/>
      <c r="J201" s="90"/>
    </row>
    <row r="202" s="58" customFormat="true" ht="31.9" hidden="true" customHeight="true" outlineLevel="0" collapsed="false">
      <c r="A202" s="95"/>
      <c r="B202" s="87" t="s">
        <v>249</v>
      </c>
      <c r="C202" s="87" t="n">
        <v>992</v>
      </c>
      <c r="D202" s="88" t="s">
        <v>194</v>
      </c>
      <c r="E202" s="88" t="s">
        <v>151</v>
      </c>
      <c r="F202" s="125" t="s">
        <v>373</v>
      </c>
      <c r="G202" s="88" t="s">
        <v>237</v>
      </c>
      <c r="H202" s="89" t="n">
        <v>0</v>
      </c>
      <c r="I202" s="90"/>
      <c r="J202" s="90"/>
    </row>
    <row r="203" s="58" customFormat="true" ht="18" hidden="false" customHeight="true" outlineLevel="0" collapsed="false">
      <c r="A203" s="86"/>
      <c r="B203" s="87" t="s">
        <v>197</v>
      </c>
      <c r="C203" s="87" t="n">
        <v>992</v>
      </c>
      <c r="D203" s="88" t="s">
        <v>194</v>
      </c>
      <c r="E203" s="88" t="s">
        <v>154</v>
      </c>
      <c r="F203" s="88"/>
      <c r="G203" s="88"/>
      <c r="H203" s="89" t="n">
        <f aca="false">H212+H245</f>
        <v>3132478</v>
      </c>
      <c r="I203" s="90"/>
      <c r="J203" s="90"/>
    </row>
    <row r="204" s="58" customFormat="true" ht="37.5" hidden="true" customHeight="false" outlineLevel="0" collapsed="false">
      <c r="A204" s="93"/>
      <c r="B204" s="87" t="s">
        <v>189</v>
      </c>
      <c r="C204" s="87" t="n">
        <v>992</v>
      </c>
      <c r="D204" s="88" t="s">
        <v>194</v>
      </c>
      <c r="E204" s="88" t="s">
        <v>154</v>
      </c>
      <c r="F204" s="88" t="s">
        <v>315</v>
      </c>
      <c r="G204" s="88"/>
      <c r="H204" s="89" t="n">
        <f aca="false">H205</f>
        <v>0</v>
      </c>
      <c r="I204" s="85"/>
      <c r="J204" s="85"/>
    </row>
    <row r="205" s="58" customFormat="true" ht="93.75" hidden="true" customHeight="false" outlineLevel="0" collapsed="false">
      <c r="A205" s="93"/>
      <c r="B205" s="87" t="s">
        <v>198</v>
      </c>
      <c r="C205" s="87" t="n">
        <v>992</v>
      </c>
      <c r="D205" s="88" t="s">
        <v>194</v>
      </c>
      <c r="E205" s="88" t="s">
        <v>154</v>
      </c>
      <c r="F205" s="88" t="s">
        <v>345</v>
      </c>
      <c r="G205" s="88"/>
      <c r="H205" s="89" t="n">
        <f aca="false">H206+H207</f>
        <v>0</v>
      </c>
      <c r="I205" s="85"/>
      <c r="J205" s="85"/>
    </row>
    <row r="206" s="58" customFormat="true" ht="18.75" hidden="true" customHeight="false" outlineLevel="0" collapsed="false">
      <c r="A206" s="93"/>
      <c r="B206" s="87" t="s">
        <v>199</v>
      </c>
      <c r="C206" s="87" t="n">
        <v>992</v>
      </c>
      <c r="D206" s="88" t="s">
        <v>194</v>
      </c>
      <c r="E206" s="88" t="s">
        <v>154</v>
      </c>
      <c r="F206" s="88" t="s">
        <v>345</v>
      </c>
      <c r="G206" s="88" t="s">
        <v>346</v>
      </c>
      <c r="H206" s="89"/>
      <c r="I206" s="85"/>
      <c r="J206" s="85"/>
    </row>
    <row r="207" s="58" customFormat="true" ht="18.75" hidden="true" customHeight="false" outlineLevel="0" collapsed="false">
      <c r="A207" s="93"/>
      <c r="B207" s="87" t="s">
        <v>176</v>
      </c>
      <c r="C207" s="87" t="n">
        <v>992</v>
      </c>
      <c r="D207" s="88" t="s">
        <v>194</v>
      </c>
      <c r="E207" s="88" t="s">
        <v>154</v>
      </c>
      <c r="F207" s="88" t="s">
        <v>345</v>
      </c>
      <c r="G207" s="88" t="s">
        <v>276</v>
      </c>
      <c r="H207" s="89"/>
      <c r="I207" s="85"/>
      <c r="J207" s="85"/>
    </row>
    <row r="208" s="58" customFormat="true" ht="75" hidden="true" customHeight="false" outlineLevel="0" collapsed="false">
      <c r="A208" s="93"/>
      <c r="B208" s="87" t="s">
        <v>451</v>
      </c>
      <c r="C208" s="87" t="n">
        <v>992</v>
      </c>
      <c r="D208" s="88" t="s">
        <v>194</v>
      </c>
      <c r="E208" s="88" t="s">
        <v>154</v>
      </c>
      <c r="F208" s="88" t="s">
        <v>452</v>
      </c>
      <c r="G208" s="88"/>
      <c r="H208" s="89" t="n">
        <f aca="false">H209</f>
        <v>0</v>
      </c>
      <c r="I208" s="85"/>
      <c r="J208" s="85"/>
    </row>
    <row r="209" s="58" customFormat="true" ht="37.5" hidden="true" customHeight="false" outlineLevel="0" collapsed="false">
      <c r="A209" s="93"/>
      <c r="B209" s="87" t="s">
        <v>359</v>
      </c>
      <c r="C209" s="87" t="n">
        <v>992</v>
      </c>
      <c r="D209" s="88" t="s">
        <v>194</v>
      </c>
      <c r="E209" s="88" t="s">
        <v>154</v>
      </c>
      <c r="F209" s="88" t="s">
        <v>360</v>
      </c>
      <c r="G209" s="88"/>
      <c r="H209" s="89" t="n">
        <f aca="false">H210</f>
        <v>0</v>
      </c>
      <c r="I209" s="85"/>
      <c r="J209" s="85"/>
    </row>
    <row r="210" s="58" customFormat="true" ht="24.75" hidden="true" customHeight="true" outlineLevel="0" collapsed="false">
      <c r="A210" s="93"/>
      <c r="B210" s="87" t="s">
        <v>361</v>
      </c>
      <c r="C210" s="87" t="n">
        <v>992</v>
      </c>
      <c r="D210" s="88" t="s">
        <v>194</v>
      </c>
      <c r="E210" s="88" t="s">
        <v>154</v>
      </c>
      <c r="F210" s="88" t="s">
        <v>362</v>
      </c>
      <c r="G210" s="88"/>
      <c r="H210" s="89" t="n">
        <f aca="false">H211</f>
        <v>0</v>
      </c>
      <c r="I210" s="85"/>
      <c r="J210" s="85"/>
    </row>
    <row r="211" s="58" customFormat="true" ht="26.25" hidden="true" customHeight="true" outlineLevel="0" collapsed="false">
      <c r="A211" s="93"/>
      <c r="B211" s="87" t="s">
        <v>363</v>
      </c>
      <c r="C211" s="87" t="n">
        <v>992</v>
      </c>
      <c r="D211" s="88" t="s">
        <v>194</v>
      </c>
      <c r="E211" s="88" t="s">
        <v>154</v>
      </c>
      <c r="F211" s="88" t="s">
        <v>362</v>
      </c>
      <c r="G211" s="88" t="s">
        <v>319</v>
      </c>
      <c r="H211" s="89" t="n">
        <v>0</v>
      </c>
      <c r="I211" s="85"/>
      <c r="J211" s="85"/>
    </row>
    <row r="212" s="58" customFormat="true" ht="16.15" hidden="false" customHeight="true" outlineLevel="0" collapsed="false">
      <c r="A212" s="95"/>
      <c r="B212" s="87" t="s">
        <v>378</v>
      </c>
      <c r="C212" s="87" t="n">
        <v>992</v>
      </c>
      <c r="D212" s="88" t="s">
        <v>194</v>
      </c>
      <c r="E212" s="88" t="s">
        <v>154</v>
      </c>
      <c r="F212" s="125" t="s">
        <v>379</v>
      </c>
      <c r="G212" s="88"/>
      <c r="H212" s="89" t="n">
        <f aca="false">H218+H221+H235+H241+H238+H239+H243</f>
        <v>1691578</v>
      </c>
      <c r="I212" s="90"/>
      <c r="J212" s="90"/>
    </row>
    <row r="213" s="58" customFormat="true" ht="34.5" hidden="true" customHeight="true" outlineLevel="0" collapsed="false">
      <c r="A213" s="93"/>
      <c r="B213" s="149" t="s">
        <v>380</v>
      </c>
      <c r="C213" s="87" t="n">
        <v>992</v>
      </c>
      <c r="D213" s="88" t="s">
        <v>194</v>
      </c>
      <c r="E213" s="88" t="s">
        <v>154</v>
      </c>
      <c r="F213" s="125" t="s">
        <v>381</v>
      </c>
      <c r="G213" s="88"/>
      <c r="H213" s="89" t="n">
        <f aca="false">H214</f>
        <v>0</v>
      </c>
      <c r="I213" s="85"/>
      <c r="J213" s="85"/>
    </row>
    <row r="214" s="58" customFormat="true" ht="52.5" hidden="true" customHeight="true" outlineLevel="0" collapsed="false">
      <c r="A214" s="93"/>
      <c r="B214" s="87" t="s">
        <v>168</v>
      </c>
      <c r="C214" s="87" t="n">
        <v>992</v>
      </c>
      <c r="D214" s="88" t="s">
        <v>194</v>
      </c>
      <c r="E214" s="88" t="s">
        <v>154</v>
      </c>
      <c r="F214" s="125" t="s">
        <v>381</v>
      </c>
      <c r="G214" s="88" t="s">
        <v>237</v>
      </c>
      <c r="H214" s="89" t="n">
        <v>0</v>
      </c>
      <c r="I214" s="85"/>
      <c r="J214" s="85"/>
    </row>
    <row r="215" s="58" customFormat="true" ht="21" hidden="true" customHeight="true" outlineLevel="0" collapsed="false">
      <c r="A215" s="93"/>
      <c r="B215" s="103" t="s">
        <v>199</v>
      </c>
      <c r="C215" s="87" t="n">
        <v>992</v>
      </c>
      <c r="D215" s="88" t="s">
        <v>194</v>
      </c>
      <c r="E215" s="88" t="s">
        <v>154</v>
      </c>
      <c r="F215" s="88" t="s">
        <v>356</v>
      </c>
      <c r="G215" s="88" t="s">
        <v>319</v>
      </c>
      <c r="H215" s="89" t="n">
        <v>0</v>
      </c>
      <c r="I215" s="85"/>
      <c r="J215" s="85"/>
    </row>
    <row r="216" s="58" customFormat="true" ht="37.5" hidden="true" customHeight="false" outlineLevel="0" collapsed="false">
      <c r="A216" s="93"/>
      <c r="B216" s="87" t="s">
        <v>357</v>
      </c>
      <c r="C216" s="87" t="n">
        <v>992</v>
      </c>
      <c r="D216" s="88" t="s">
        <v>194</v>
      </c>
      <c r="E216" s="88" t="s">
        <v>154</v>
      </c>
      <c r="F216" s="88" t="s">
        <v>358</v>
      </c>
      <c r="G216" s="88"/>
      <c r="H216" s="89" t="n">
        <f aca="false">H217</f>
        <v>0</v>
      </c>
      <c r="I216" s="85"/>
      <c r="J216" s="85"/>
    </row>
    <row r="217" s="58" customFormat="true" ht="56.25" hidden="true" customHeight="false" outlineLevel="0" collapsed="false">
      <c r="A217" s="93"/>
      <c r="B217" s="87" t="s">
        <v>168</v>
      </c>
      <c r="C217" s="87" t="n">
        <v>992</v>
      </c>
      <c r="D217" s="88" t="s">
        <v>194</v>
      </c>
      <c r="E217" s="88" t="s">
        <v>154</v>
      </c>
      <c r="F217" s="88" t="s">
        <v>358</v>
      </c>
      <c r="G217" s="88" t="s">
        <v>237</v>
      </c>
      <c r="H217" s="89" t="n">
        <v>0</v>
      </c>
      <c r="I217" s="85"/>
      <c r="J217" s="85"/>
    </row>
    <row r="218" s="58" customFormat="true" ht="35.45" hidden="false" customHeight="true" outlineLevel="0" collapsed="false">
      <c r="A218" s="93"/>
      <c r="B218" s="87" t="s">
        <v>382</v>
      </c>
      <c r="C218" s="87" t="n">
        <v>992</v>
      </c>
      <c r="D218" s="88" t="s">
        <v>194</v>
      </c>
      <c r="E218" s="88" t="s">
        <v>154</v>
      </c>
      <c r="F218" s="125" t="s">
        <v>383</v>
      </c>
      <c r="G218" s="88"/>
      <c r="H218" s="89" t="n">
        <f aca="false">H219+H220</f>
        <v>100000</v>
      </c>
      <c r="I218" s="85"/>
      <c r="J218" s="85"/>
    </row>
    <row r="219" s="58" customFormat="true" ht="33.6" hidden="false" customHeight="true" outlineLevel="0" collapsed="false">
      <c r="A219" s="93"/>
      <c r="B219" s="87" t="s">
        <v>168</v>
      </c>
      <c r="C219" s="87" t="n">
        <v>992</v>
      </c>
      <c r="D219" s="88" t="s">
        <v>194</v>
      </c>
      <c r="E219" s="88" t="s">
        <v>154</v>
      </c>
      <c r="F219" s="125" t="s">
        <v>383</v>
      </c>
      <c r="G219" s="88" t="s">
        <v>237</v>
      </c>
      <c r="H219" s="89" t="n">
        <v>100000</v>
      </c>
      <c r="I219" s="85"/>
      <c r="J219" s="85"/>
    </row>
    <row r="220" s="58" customFormat="true" ht="22.9" hidden="true" customHeight="true" outlineLevel="0" collapsed="false">
      <c r="A220" s="93"/>
      <c r="B220" s="87" t="s">
        <v>238</v>
      </c>
      <c r="C220" s="87" t="n">
        <v>992</v>
      </c>
      <c r="D220" s="88" t="s">
        <v>194</v>
      </c>
      <c r="E220" s="88" t="s">
        <v>154</v>
      </c>
      <c r="F220" s="125" t="s">
        <v>383</v>
      </c>
      <c r="G220" s="88" t="s">
        <v>239</v>
      </c>
      <c r="H220" s="89" t="n">
        <v>0</v>
      </c>
      <c r="I220" s="85"/>
      <c r="J220" s="85"/>
    </row>
    <row r="221" s="58" customFormat="true" ht="49.9" hidden="false" customHeight="true" outlineLevel="0" collapsed="false">
      <c r="A221" s="93"/>
      <c r="B221" s="87" t="s">
        <v>384</v>
      </c>
      <c r="C221" s="87" t="n">
        <v>992</v>
      </c>
      <c r="D221" s="88" t="s">
        <v>194</v>
      </c>
      <c r="E221" s="88" t="s">
        <v>154</v>
      </c>
      <c r="F221" s="125" t="s">
        <v>385</v>
      </c>
      <c r="G221" s="88"/>
      <c r="H221" s="89" t="n">
        <f aca="false">H227</f>
        <v>1336378</v>
      </c>
      <c r="I221" s="85"/>
      <c r="J221" s="85"/>
    </row>
    <row r="222" s="58" customFormat="true" ht="18.75" hidden="true" customHeight="false" outlineLevel="0" collapsed="false">
      <c r="A222" s="93"/>
      <c r="B222" s="87" t="s">
        <v>176</v>
      </c>
      <c r="C222" s="87" t="n">
        <v>992</v>
      </c>
      <c r="D222" s="88" t="s">
        <v>194</v>
      </c>
      <c r="E222" s="88" t="s">
        <v>154</v>
      </c>
      <c r="F222" s="88" t="s">
        <v>453</v>
      </c>
      <c r="G222" s="88" t="s">
        <v>276</v>
      </c>
      <c r="H222" s="89" t="n">
        <v>0</v>
      </c>
      <c r="I222" s="85"/>
      <c r="J222" s="85"/>
    </row>
    <row r="223" s="58" customFormat="true" ht="18.75" hidden="true" customHeight="false" outlineLevel="0" collapsed="false">
      <c r="A223" s="93"/>
      <c r="B223" s="87" t="s">
        <v>454</v>
      </c>
      <c r="C223" s="87" t="n">
        <v>992</v>
      </c>
      <c r="D223" s="88" t="s">
        <v>194</v>
      </c>
      <c r="E223" s="88" t="s">
        <v>154</v>
      </c>
      <c r="F223" s="88" t="s">
        <v>455</v>
      </c>
      <c r="G223" s="88"/>
      <c r="H223" s="89" t="n">
        <f aca="false">H224</f>
        <v>0</v>
      </c>
      <c r="I223" s="85"/>
      <c r="J223" s="85"/>
    </row>
    <row r="224" s="58" customFormat="true" ht="37.5" hidden="true" customHeight="false" outlineLevel="0" collapsed="false">
      <c r="A224" s="93"/>
      <c r="B224" s="87" t="s">
        <v>456</v>
      </c>
      <c r="C224" s="87" t="n">
        <v>992</v>
      </c>
      <c r="D224" s="88" t="s">
        <v>194</v>
      </c>
      <c r="E224" s="88" t="s">
        <v>154</v>
      </c>
      <c r="F224" s="88" t="s">
        <v>457</v>
      </c>
      <c r="G224" s="88" t="s">
        <v>458</v>
      </c>
      <c r="H224" s="89"/>
      <c r="I224" s="85"/>
      <c r="J224" s="85"/>
    </row>
    <row r="225" s="58" customFormat="true" ht="54" hidden="true" customHeight="true" outlineLevel="0" collapsed="false">
      <c r="A225" s="93"/>
      <c r="B225" s="87" t="s">
        <v>384</v>
      </c>
      <c r="C225" s="87" t="n">
        <v>992</v>
      </c>
      <c r="D225" s="88" t="s">
        <v>194</v>
      </c>
      <c r="E225" s="88" t="s">
        <v>154</v>
      </c>
      <c r="F225" s="88" t="s">
        <v>459</v>
      </c>
      <c r="G225" s="88"/>
      <c r="H225" s="89" t="n">
        <f aca="false">H226</f>
        <v>0</v>
      </c>
      <c r="I225" s="85"/>
      <c r="J225" s="85"/>
    </row>
    <row r="226" s="58" customFormat="true" ht="37.15" hidden="true" customHeight="true" outlineLevel="0" collapsed="false">
      <c r="A226" s="93"/>
      <c r="B226" s="87" t="s">
        <v>176</v>
      </c>
      <c r="C226" s="87" t="n">
        <v>992</v>
      </c>
      <c r="D226" s="88" t="s">
        <v>194</v>
      </c>
      <c r="E226" s="88" t="s">
        <v>154</v>
      </c>
      <c r="F226" s="88" t="s">
        <v>459</v>
      </c>
      <c r="G226" s="88" t="s">
        <v>276</v>
      </c>
      <c r="H226" s="89" t="n">
        <v>0</v>
      </c>
      <c r="I226" s="85"/>
      <c r="J226" s="85"/>
    </row>
    <row r="227" s="58" customFormat="true" ht="54.6" hidden="false" customHeight="true" outlineLevel="0" collapsed="false">
      <c r="A227" s="93"/>
      <c r="B227" s="87" t="s">
        <v>168</v>
      </c>
      <c r="C227" s="87" t="n">
        <v>992</v>
      </c>
      <c r="D227" s="88" t="s">
        <v>194</v>
      </c>
      <c r="E227" s="88" t="s">
        <v>154</v>
      </c>
      <c r="F227" s="125" t="s">
        <v>385</v>
      </c>
      <c r="G227" s="88" t="s">
        <v>237</v>
      </c>
      <c r="H227" s="89" t="n">
        <f aca="false">1478678+417000+40700-500000-100000</f>
        <v>1336378</v>
      </c>
      <c r="I227" s="85"/>
      <c r="J227" s="85"/>
    </row>
    <row r="228" s="58" customFormat="true" ht="21" hidden="true" customHeight="true" outlineLevel="0" collapsed="false">
      <c r="A228" s="93"/>
      <c r="B228" s="103" t="s">
        <v>199</v>
      </c>
      <c r="C228" s="87" t="n">
        <v>992</v>
      </c>
      <c r="D228" s="88" t="s">
        <v>194</v>
      </c>
      <c r="E228" s="88" t="s">
        <v>154</v>
      </c>
      <c r="F228" s="88" t="s">
        <v>460</v>
      </c>
      <c r="G228" s="88" t="s">
        <v>319</v>
      </c>
      <c r="H228" s="89" t="n">
        <v>0</v>
      </c>
      <c r="I228" s="85"/>
      <c r="J228" s="85"/>
    </row>
    <row r="229" s="58" customFormat="true" ht="54.75" hidden="true" customHeight="true" outlineLevel="0" collapsed="false">
      <c r="A229" s="93"/>
      <c r="B229" s="149" t="s">
        <v>461</v>
      </c>
      <c r="C229" s="87" t="n">
        <v>992</v>
      </c>
      <c r="D229" s="88" t="s">
        <v>194</v>
      </c>
      <c r="E229" s="88" t="s">
        <v>154</v>
      </c>
      <c r="F229" s="88" t="s">
        <v>462</v>
      </c>
      <c r="G229" s="88" t="s">
        <v>463</v>
      </c>
      <c r="H229" s="89" t="n">
        <v>0</v>
      </c>
      <c r="I229" s="85"/>
      <c r="J229" s="85"/>
    </row>
    <row r="230" s="58" customFormat="true" ht="77.25" hidden="true" customHeight="true" outlineLevel="0" collapsed="false">
      <c r="A230" s="93"/>
      <c r="B230" s="87" t="s">
        <v>464</v>
      </c>
      <c r="C230" s="87" t="n">
        <v>992</v>
      </c>
      <c r="D230" s="88" t="s">
        <v>194</v>
      </c>
      <c r="E230" s="88" t="s">
        <v>154</v>
      </c>
      <c r="F230" s="88" t="s">
        <v>465</v>
      </c>
      <c r="G230" s="88"/>
      <c r="H230" s="89" t="n">
        <f aca="false">H231</f>
        <v>0</v>
      </c>
      <c r="I230" s="87"/>
      <c r="J230" s="85"/>
    </row>
    <row r="231" s="58" customFormat="true" ht="77.25" hidden="true" customHeight="true" outlineLevel="0" collapsed="false">
      <c r="A231" s="93"/>
      <c r="B231" s="87" t="s">
        <v>464</v>
      </c>
      <c r="C231" s="87" t="n">
        <v>992</v>
      </c>
      <c r="D231" s="88" t="s">
        <v>194</v>
      </c>
      <c r="E231" s="88" t="s">
        <v>154</v>
      </c>
      <c r="F231" s="88" t="s">
        <v>466</v>
      </c>
      <c r="G231" s="88"/>
      <c r="H231" s="89" t="n">
        <f aca="false">H232</f>
        <v>0</v>
      </c>
      <c r="I231" s="85"/>
      <c r="J231" s="85"/>
    </row>
    <row r="232" s="58" customFormat="true" ht="18.75" hidden="true" customHeight="false" outlineLevel="0" collapsed="false">
      <c r="A232" s="93"/>
      <c r="B232" s="87" t="s">
        <v>176</v>
      </c>
      <c r="C232" s="87" t="n">
        <v>992</v>
      </c>
      <c r="D232" s="88" t="s">
        <v>194</v>
      </c>
      <c r="E232" s="88" t="s">
        <v>154</v>
      </c>
      <c r="F232" s="88" t="s">
        <v>466</v>
      </c>
      <c r="G232" s="88" t="s">
        <v>276</v>
      </c>
      <c r="H232" s="89" t="n">
        <v>0</v>
      </c>
      <c r="I232" s="85"/>
      <c r="J232" s="85"/>
    </row>
    <row r="233" s="58" customFormat="true" ht="18" hidden="true" customHeight="true" outlineLevel="0" collapsed="false">
      <c r="A233" s="93"/>
      <c r="B233" s="87" t="s">
        <v>467</v>
      </c>
      <c r="C233" s="87" t="n">
        <v>992</v>
      </c>
      <c r="D233" s="88" t="s">
        <v>163</v>
      </c>
      <c r="E233" s="88" t="s">
        <v>163</v>
      </c>
      <c r="F233" s="88" t="s">
        <v>445</v>
      </c>
      <c r="G233" s="88"/>
      <c r="H233" s="89" t="e">
        <f aca="false">H234</f>
        <v>#REF!</v>
      </c>
      <c r="I233" s="85"/>
      <c r="J233" s="85"/>
    </row>
    <row r="234" s="58" customFormat="true" ht="43.15" hidden="true" customHeight="true" outlineLevel="0" collapsed="false">
      <c r="A234" s="93"/>
      <c r="B234" s="87" t="s">
        <v>468</v>
      </c>
      <c r="C234" s="87" t="n">
        <v>992</v>
      </c>
      <c r="D234" s="88" t="s">
        <v>163</v>
      </c>
      <c r="E234" s="88" t="s">
        <v>163</v>
      </c>
      <c r="F234" s="88" t="s">
        <v>469</v>
      </c>
      <c r="G234" s="88"/>
      <c r="H234" s="89" t="e">
        <f aca="false">#REF!</f>
        <v>#REF!</v>
      </c>
      <c r="I234" s="85"/>
      <c r="J234" s="85"/>
    </row>
    <row r="235" s="58" customFormat="true" ht="69.6" hidden="true" customHeight="true" outlineLevel="0" collapsed="false">
      <c r="A235" s="93"/>
      <c r="B235" s="150" t="s">
        <v>470</v>
      </c>
      <c r="C235" s="87" t="n">
        <v>992</v>
      </c>
      <c r="D235" s="88" t="s">
        <v>194</v>
      </c>
      <c r="E235" s="88" t="s">
        <v>154</v>
      </c>
      <c r="F235" s="125" t="s">
        <v>388</v>
      </c>
      <c r="G235" s="151"/>
      <c r="H235" s="89" t="n">
        <f aca="false">H236</f>
        <v>0</v>
      </c>
      <c r="I235" s="85"/>
      <c r="J235" s="85"/>
    </row>
    <row r="236" s="58" customFormat="true" ht="49.15" hidden="true" customHeight="true" outlineLevel="0" collapsed="false">
      <c r="A236" s="93"/>
      <c r="B236" s="87" t="s">
        <v>168</v>
      </c>
      <c r="C236" s="87" t="n">
        <v>992</v>
      </c>
      <c r="D236" s="88" t="s">
        <v>194</v>
      </c>
      <c r="E236" s="88" t="s">
        <v>154</v>
      </c>
      <c r="F236" s="125" t="s">
        <v>388</v>
      </c>
      <c r="G236" s="151" t="s">
        <v>237</v>
      </c>
      <c r="H236" s="89" t="n">
        <v>0</v>
      </c>
      <c r="I236" s="85"/>
      <c r="J236" s="85"/>
    </row>
    <row r="237" s="58" customFormat="true" ht="33.6" hidden="true" customHeight="true" outlineLevel="0" collapsed="false">
      <c r="A237" s="93"/>
      <c r="B237" s="87" t="s">
        <v>389</v>
      </c>
      <c r="C237" s="87" t="n">
        <v>992</v>
      </c>
      <c r="D237" s="88" t="s">
        <v>194</v>
      </c>
      <c r="E237" s="88" t="s">
        <v>154</v>
      </c>
      <c r="F237" s="125" t="s">
        <v>390</v>
      </c>
      <c r="G237" s="151"/>
      <c r="H237" s="89" t="n">
        <f aca="false">H238</f>
        <v>0</v>
      </c>
      <c r="I237" s="85"/>
      <c r="J237" s="85"/>
    </row>
    <row r="238" s="58" customFormat="true" ht="31.15" hidden="true" customHeight="true" outlineLevel="0" collapsed="false">
      <c r="A238" s="93"/>
      <c r="B238" s="87" t="s">
        <v>168</v>
      </c>
      <c r="C238" s="87" t="n">
        <v>992</v>
      </c>
      <c r="D238" s="88" t="s">
        <v>194</v>
      </c>
      <c r="E238" s="88" t="s">
        <v>154</v>
      </c>
      <c r="F238" s="125" t="s">
        <v>390</v>
      </c>
      <c r="G238" s="151" t="s">
        <v>237</v>
      </c>
      <c r="H238" s="89" t="n">
        <v>0</v>
      </c>
      <c r="I238" s="85"/>
      <c r="J238" s="85"/>
    </row>
    <row r="239" s="58" customFormat="true" ht="35.45" hidden="true" customHeight="true" outlineLevel="0" collapsed="false">
      <c r="A239" s="93"/>
      <c r="B239" s="87" t="s">
        <v>389</v>
      </c>
      <c r="C239" s="87" t="n">
        <v>992</v>
      </c>
      <c r="D239" s="88" t="s">
        <v>194</v>
      </c>
      <c r="E239" s="88" t="s">
        <v>154</v>
      </c>
      <c r="F239" s="86" t="s">
        <v>391</v>
      </c>
      <c r="G239" s="151"/>
      <c r="H239" s="89" t="n">
        <f aca="false">H240</f>
        <v>0</v>
      </c>
      <c r="I239" s="85"/>
      <c r="J239" s="85"/>
    </row>
    <row r="240" s="58" customFormat="true" ht="28.9" hidden="true" customHeight="true" outlineLevel="0" collapsed="false">
      <c r="A240" s="93"/>
      <c r="B240" s="87" t="s">
        <v>168</v>
      </c>
      <c r="C240" s="87" t="n">
        <v>992</v>
      </c>
      <c r="D240" s="88" t="s">
        <v>194</v>
      </c>
      <c r="E240" s="88" t="s">
        <v>154</v>
      </c>
      <c r="F240" s="86" t="s">
        <v>391</v>
      </c>
      <c r="G240" s="151" t="s">
        <v>237</v>
      </c>
      <c r="H240" s="89" t="n">
        <v>0</v>
      </c>
      <c r="I240" s="85"/>
      <c r="J240" s="85"/>
    </row>
    <row r="241" s="58" customFormat="true" ht="28.9" hidden="true" customHeight="true" outlineLevel="0" collapsed="false">
      <c r="A241" s="93"/>
      <c r="B241" s="87" t="s">
        <v>392</v>
      </c>
      <c r="C241" s="87" t="n">
        <v>992</v>
      </c>
      <c r="D241" s="88" t="s">
        <v>194</v>
      </c>
      <c r="E241" s="88" t="s">
        <v>154</v>
      </c>
      <c r="F241" s="125" t="s">
        <v>393</v>
      </c>
      <c r="G241" s="151"/>
      <c r="H241" s="89" t="n">
        <f aca="false">H242</f>
        <v>0</v>
      </c>
      <c r="I241" s="85"/>
      <c r="J241" s="85"/>
    </row>
    <row r="242" s="58" customFormat="true" ht="25.15" hidden="true" customHeight="true" outlineLevel="0" collapsed="false">
      <c r="A242" s="93"/>
      <c r="B242" s="87" t="s">
        <v>168</v>
      </c>
      <c r="C242" s="87" t="n">
        <v>992</v>
      </c>
      <c r="D242" s="88" t="s">
        <v>194</v>
      </c>
      <c r="E242" s="88" t="s">
        <v>154</v>
      </c>
      <c r="F242" s="125" t="s">
        <v>393</v>
      </c>
      <c r="G242" s="151" t="s">
        <v>237</v>
      </c>
      <c r="H242" s="89" t="n">
        <v>0</v>
      </c>
      <c r="I242" s="85"/>
      <c r="J242" s="85"/>
    </row>
    <row r="243" s="58" customFormat="true" ht="28.15" hidden="false" customHeight="true" outlineLevel="0" collapsed="false">
      <c r="A243" s="93"/>
      <c r="B243" s="87" t="s">
        <v>386</v>
      </c>
      <c r="C243" s="87" t="n">
        <v>992</v>
      </c>
      <c r="D243" s="88" t="s">
        <v>194</v>
      </c>
      <c r="E243" s="88" t="s">
        <v>154</v>
      </c>
      <c r="F243" s="88" t="s">
        <v>387</v>
      </c>
      <c r="G243" s="88"/>
      <c r="H243" s="89" t="n">
        <f aca="false">H244</f>
        <v>255200</v>
      </c>
      <c r="I243" s="85"/>
      <c r="J243" s="85"/>
    </row>
    <row r="244" s="58" customFormat="true" ht="52.9" hidden="false" customHeight="true" outlineLevel="0" collapsed="false">
      <c r="A244" s="93"/>
      <c r="B244" s="87" t="s">
        <v>168</v>
      </c>
      <c r="C244" s="87" t="n">
        <v>992</v>
      </c>
      <c r="D244" s="88" t="s">
        <v>194</v>
      </c>
      <c r="E244" s="88" t="s">
        <v>154</v>
      </c>
      <c r="F244" s="88" t="s">
        <v>387</v>
      </c>
      <c r="G244" s="88" t="s">
        <v>237</v>
      </c>
      <c r="H244" s="89" t="n">
        <v>255200</v>
      </c>
      <c r="I244" s="85"/>
      <c r="J244" s="85"/>
    </row>
    <row r="245" s="58" customFormat="true" ht="58.15" hidden="false" customHeight="true" outlineLevel="0" collapsed="false">
      <c r="A245" s="93"/>
      <c r="B245" s="87" t="s">
        <v>394</v>
      </c>
      <c r="C245" s="87" t="n">
        <v>992</v>
      </c>
      <c r="D245" s="88" t="s">
        <v>194</v>
      </c>
      <c r="E245" s="88" t="s">
        <v>154</v>
      </c>
      <c r="F245" s="125" t="s">
        <v>395</v>
      </c>
      <c r="G245" s="88"/>
      <c r="H245" s="89" t="n">
        <f aca="false">H246+H248+H250</f>
        <v>1440900</v>
      </c>
      <c r="I245" s="85"/>
      <c r="J245" s="85"/>
    </row>
    <row r="246" s="58" customFormat="true" ht="125.45" hidden="false" customHeight="true" outlineLevel="0" collapsed="false">
      <c r="A246" s="93"/>
      <c r="B246" s="87" t="s">
        <v>406</v>
      </c>
      <c r="C246" s="87" t="n">
        <v>992</v>
      </c>
      <c r="D246" s="88" t="s">
        <v>194</v>
      </c>
      <c r="E246" s="88" t="s">
        <v>154</v>
      </c>
      <c r="F246" s="125" t="s">
        <v>407</v>
      </c>
      <c r="G246" s="88"/>
      <c r="H246" s="89" t="n">
        <f aca="false">H247</f>
        <v>1100000</v>
      </c>
      <c r="I246" s="85"/>
      <c r="J246" s="85"/>
    </row>
    <row r="247" s="58" customFormat="true" ht="51.6" hidden="false" customHeight="true" outlineLevel="0" collapsed="false">
      <c r="A247" s="93"/>
      <c r="B247" s="87" t="s">
        <v>168</v>
      </c>
      <c r="C247" s="87" t="n">
        <v>992</v>
      </c>
      <c r="D247" s="88" t="s">
        <v>194</v>
      </c>
      <c r="E247" s="88" t="s">
        <v>154</v>
      </c>
      <c r="F247" s="125" t="s">
        <v>407</v>
      </c>
      <c r="G247" s="88" t="s">
        <v>237</v>
      </c>
      <c r="H247" s="89" t="n">
        <v>1100000</v>
      </c>
      <c r="I247" s="85"/>
      <c r="J247" s="85"/>
    </row>
    <row r="248" s="58" customFormat="true" ht="74.45" hidden="false" customHeight="true" outlineLevel="0" collapsed="false">
      <c r="A248" s="93"/>
      <c r="B248" s="101" t="s">
        <v>408</v>
      </c>
      <c r="C248" s="87" t="n">
        <v>992</v>
      </c>
      <c r="D248" s="88" t="s">
        <v>194</v>
      </c>
      <c r="E248" s="88" t="s">
        <v>154</v>
      </c>
      <c r="F248" s="125" t="s">
        <v>409</v>
      </c>
      <c r="G248" s="88"/>
      <c r="H248" s="89" t="n">
        <f aca="false">H249</f>
        <v>340900</v>
      </c>
      <c r="I248" s="85"/>
      <c r="J248" s="85"/>
    </row>
    <row r="249" s="58" customFormat="true" ht="53.45" hidden="false" customHeight="true" outlineLevel="0" collapsed="false">
      <c r="A249" s="93"/>
      <c r="B249" s="87" t="s">
        <v>168</v>
      </c>
      <c r="C249" s="87" t="n">
        <v>992</v>
      </c>
      <c r="D249" s="88" t="s">
        <v>194</v>
      </c>
      <c r="E249" s="88" t="s">
        <v>154</v>
      </c>
      <c r="F249" s="125" t="s">
        <v>409</v>
      </c>
      <c r="G249" s="88" t="s">
        <v>237</v>
      </c>
      <c r="H249" s="89" t="n">
        <v>340900</v>
      </c>
      <c r="I249" s="85"/>
      <c r="J249" s="85"/>
    </row>
    <row r="250" s="58" customFormat="true" ht="16.9" hidden="true" customHeight="true" outlineLevel="0" collapsed="false">
      <c r="A250" s="93"/>
      <c r="B250" s="87" t="s">
        <v>410</v>
      </c>
      <c r="C250" s="87" t="n">
        <v>992</v>
      </c>
      <c r="D250" s="88" t="s">
        <v>194</v>
      </c>
      <c r="E250" s="88" t="s">
        <v>154</v>
      </c>
      <c r="F250" s="125" t="s">
        <v>411</v>
      </c>
      <c r="G250" s="88"/>
      <c r="H250" s="89" t="n">
        <f aca="false">H251</f>
        <v>0</v>
      </c>
      <c r="I250" s="85"/>
      <c r="J250" s="85"/>
    </row>
    <row r="251" s="58" customFormat="true" ht="16.15" hidden="true" customHeight="true" outlineLevel="0" collapsed="false">
      <c r="A251" s="93"/>
      <c r="B251" s="87" t="s">
        <v>168</v>
      </c>
      <c r="C251" s="87" t="n">
        <v>992</v>
      </c>
      <c r="D251" s="88" t="s">
        <v>194</v>
      </c>
      <c r="E251" s="88" t="s">
        <v>154</v>
      </c>
      <c r="F251" s="125" t="s">
        <v>411</v>
      </c>
      <c r="G251" s="88" t="s">
        <v>237</v>
      </c>
      <c r="H251" s="89" t="n">
        <v>0</v>
      </c>
      <c r="I251" s="85"/>
      <c r="J251" s="85"/>
    </row>
    <row r="252" s="152" customFormat="true" ht="14.45" hidden="false" customHeight="true" outlineLevel="0" collapsed="false">
      <c r="A252" s="93" t="s">
        <v>200</v>
      </c>
      <c r="B252" s="82" t="s">
        <v>201</v>
      </c>
      <c r="C252" s="82" t="n">
        <v>992</v>
      </c>
      <c r="D252" s="94" t="s">
        <v>163</v>
      </c>
      <c r="E252" s="94" t="s">
        <v>149</v>
      </c>
      <c r="F252" s="83"/>
      <c r="G252" s="94"/>
      <c r="H252" s="76" t="n">
        <f aca="false">H253</f>
        <v>10000</v>
      </c>
      <c r="I252" s="85"/>
      <c r="J252" s="85"/>
    </row>
    <row r="253" s="58" customFormat="true" ht="15.6" hidden="false" customHeight="true" outlineLevel="0" collapsed="false">
      <c r="A253" s="93"/>
      <c r="B253" s="87" t="s">
        <v>202</v>
      </c>
      <c r="C253" s="87" t="n">
        <v>992</v>
      </c>
      <c r="D253" s="88" t="s">
        <v>163</v>
      </c>
      <c r="E253" s="88" t="s">
        <v>163</v>
      </c>
      <c r="F253" s="125"/>
      <c r="G253" s="88"/>
      <c r="H253" s="89" t="n">
        <f aca="false">H254</f>
        <v>10000</v>
      </c>
      <c r="I253" s="85"/>
      <c r="J253" s="85"/>
    </row>
    <row r="254" s="58" customFormat="true" ht="69.6" hidden="false" customHeight="true" outlineLevel="0" collapsed="false">
      <c r="A254" s="93"/>
      <c r="B254" s="87" t="s">
        <v>288</v>
      </c>
      <c r="C254" s="87" t="n">
        <v>992</v>
      </c>
      <c r="D254" s="88" t="s">
        <v>163</v>
      </c>
      <c r="E254" s="88" t="s">
        <v>163</v>
      </c>
      <c r="F254" s="125" t="s">
        <v>289</v>
      </c>
      <c r="G254" s="88"/>
      <c r="H254" s="89" t="n">
        <f aca="false">H255</f>
        <v>10000</v>
      </c>
      <c r="I254" s="85"/>
      <c r="J254" s="85"/>
    </row>
    <row r="255" s="58" customFormat="true" ht="34.15" hidden="false" customHeight="true" outlineLevel="0" collapsed="false">
      <c r="A255" s="93"/>
      <c r="B255" s="87" t="s">
        <v>290</v>
      </c>
      <c r="C255" s="87" t="n">
        <v>992</v>
      </c>
      <c r="D255" s="88" t="s">
        <v>163</v>
      </c>
      <c r="E255" s="88" t="s">
        <v>163</v>
      </c>
      <c r="F255" s="125" t="s">
        <v>291</v>
      </c>
      <c r="G255" s="88"/>
      <c r="H255" s="89" t="n">
        <f aca="false">H256</f>
        <v>10000</v>
      </c>
      <c r="I255" s="85"/>
      <c r="J255" s="85"/>
    </row>
    <row r="256" s="58" customFormat="true" ht="34.9" hidden="false" customHeight="true" outlineLevel="0" collapsed="false">
      <c r="A256" s="93"/>
      <c r="B256" s="87" t="s">
        <v>292</v>
      </c>
      <c r="C256" s="87" t="n">
        <v>992</v>
      </c>
      <c r="D256" s="88" t="s">
        <v>163</v>
      </c>
      <c r="E256" s="88" t="s">
        <v>163</v>
      </c>
      <c r="F256" s="125" t="s">
        <v>293</v>
      </c>
      <c r="G256" s="88"/>
      <c r="H256" s="89" t="n">
        <f aca="false">H257</f>
        <v>10000</v>
      </c>
      <c r="I256" s="85"/>
      <c r="J256" s="85"/>
    </row>
    <row r="257" s="58" customFormat="true" ht="54" hidden="false" customHeight="true" outlineLevel="0" collapsed="false">
      <c r="A257" s="93"/>
      <c r="B257" s="87" t="s">
        <v>168</v>
      </c>
      <c r="C257" s="87" t="n">
        <v>992</v>
      </c>
      <c r="D257" s="88" t="s">
        <v>163</v>
      </c>
      <c r="E257" s="88" t="s">
        <v>163</v>
      </c>
      <c r="F257" s="125" t="s">
        <v>293</v>
      </c>
      <c r="G257" s="88" t="s">
        <v>237</v>
      </c>
      <c r="H257" s="89" t="n">
        <v>10000</v>
      </c>
      <c r="I257" s="85"/>
      <c r="J257" s="85"/>
    </row>
    <row r="258" s="58" customFormat="true" ht="15.75" hidden="false" customHeight="true" outlineLevel="0" collapsed="false">
      <c r="A258" s="98" t="s">
        <v>203</v>
      </c>
      <c r="B258" s="82" t="s">
        <v>204</v>
      </c>
      <c r="C258" s="82" t="n">
        <v>992</v>
      </c>
      <c r="D258" s="94" t="s">
        <v>205</v>
      </c>
      <c r="E258" s="94" t="s">
        <v>149</v>
      </c>
      <c r="F258" s="94"/>
      <c r="G258" s="94"/>
      <c r="H258" s="76" t="n">
        <f aca="false">H259</f>
        <v>5408057</v>
      </c>
      <c r="I258" s="85"/>
      <c r="J258" s="85"/>
    </row>
    <row r="259" s="58" customFormat="true" ht="17.45" hidden="false" customHeight="true" outlineLevel="0" collapsed="false">
      <c r="A259" s="86"/>
      <c r="B259" s="87" t="s">
        <v>206</v>
      </c>
      <c r="C259" s="87" t="n">
        <v>992</v>
      </c>
      <c r="D259" s="88" t="s">
        <v>205</v>
      </c>
      <c r="E259" s="88" t="s">
        <v>148</v>
      </c>
      <c r="F259" s="88"/>
      <c r="G259" s="87"/>
      <c r="H259" s="89" t="n">
        <f aca="false">H260</f>
        <v>5408057</v>
      </c>
      <c r="I259" s="90"/>
      <c r="J259" s="90"/>
    </row>
    <row r="260" s="58" customFormat="true" ht="108" hidden="false" customHeight="true" outlineLevel="0" collapsed="false">
      <c r="A260" s="86"/>
      <c r="B260" s="39" t="s">
        <v>313</v>
      </c>
      <c r="C260" s="87" t="n">
        <v>992</v>
      </c>
      <c r="D260" s="88" t="s">
        <v>205</v>
      </c>
      <c r="E260" s="88" t="s">
        <v>148</v>
      </c>
      <c r="F260" s="125" t="s">
        <v>314</v>
      </c>
      <c r="G260" s="88"/>
      <c r="H260" s="89" t="n">
        <f aca="false">H263+H278</f>
        <v>5408057</v>
      </c>
      <c r="I260" s="90"/>
      <c r="J260" s="90"/>
    </row>
    <row r="261" s="58" customFormat="true" ht="70.5" hidden="true" customHeight="true" outlineLevel="0" collapsed="false">
      <c r="A261" s="93"/>
      <c r="B261" s="153" t="s">
        <v>471</v>
      </c>
      <c r="C261" s="87" t="n">
        <v>992</v>
      </c>
      <c r="D261" s="88" t="s">
        <v>205</v>
      </c>
      <c r="E261" s="88" t="s">
        <v>148</v>
      </c>
      <c r="F261" s="88" t="s">
        <v>472</v>
      </c>
      <c r="G261" s="88"/>
      <c r="H261" s="89" t="n">
        <f aca="false">H262</f>
        <v>0</v>
      </c>
      <c r="I261" s="85"/>
      <c r="J261" s="85"/>
    </row>
    <row r="262" s="58" customFormat="true" ht="34.15" hidden="true" customHeight="true" outlineLevel="0" collapsed="false">
      <c r="A262" s="93"/>
      <c r="B262" s="87" t="s">
        <v>473</v>
      </c>
      <c r="C262" s="87" t="n">
        <v>992</v>
      </c>
      <c r="D262" s="88" t="s">
        <v>205</v>
      </c>
      <c r="E262" s="88" t="s">
        <v>148</v>
      </c>
      <c r="F262" s="88" t="s">
        <v>472</v>
      </c>
      <c r="G262" s="88" t="s">
        <v>474</v>
      </c>
      <c r="H262" s="89" t="n">
        <v>0</v>
      </c>
      <c r="I262" s="85"/>
      <c r="J262" s="85"/>
    </row>
    <row r="263" s="58" customFormat="true" ht="19.9" hidden="false" customHeight="true" outlineLevel="0" collapsed="false">
      <c r="A263" s="93"/>
      <c r="B263" s="82" t="s">
        <v>322</v>
      </c>
      <c r="C263" s="87" t="n">
        <v>992</v>
      </c>
      <c r="D263" s="88" t="s">
        <v>205</v>
      </c>
      <c r="E263" s="88" t="s">
        <v>148</v>
      </c>
      <c r="F263" s="125" t="s">
        <v>323</v>
      </c>
      <c r="G263" s="88"/>
      <c r="H263" s="89" t="n">
        <f aca="false">H264+H268+H270+H272+H274+H276</f>
        <v>4124258</v>
      </c>
      <c r="I263" s="85"/>
      <c r="J263" s="85"/>
    </row>
    <row r="264" s="58" customFormat="true" ht="52.15" hidden="false" customHeight="true" outlineLevel="0" collapsed="false">
      <c r="A264" s="93"/>
      <c r="B264" s="87" t="s">
        <v>286</v>
      </c>
      <c r="C264" s="87" t="n">
        <v>992</v>
      </c>
      <c r="D264" s="88" t="s">
        <v>205</v>
      </c>
      <c r="E264" s="88" t="s">
        <v>148</v>
      </c>
      <c r="F264" s="125" t="s">
        <v>324</v>
      </c>
      <c r="G264" s="88"/>
      <c r="H264" s="89" t="n">
        <f aca="false">H265</f>
        <v>4124258</v>
      </c>
      <c r="I264" s="85"/>
      <c r="J264" s="85"/>
    </row>
    <row r="265" s="58" customFormat="true" ht="70.15" hidden="false" customHeight="true" outlineLevel="0" collapsed="false">
      <c r="A265" s="93"/>
      <c r="B265" s="87" t="s">
        <v>325</v>
      </c>
      <c r="C265" s="87" t="n">
        <v>992</v>
      </c>
      <c r="D265" s="88" t="s">
        <v>205</v>
      </c>
      <c r="E265" s="88" t="s">
        <v>148</v>
      </c>
      <c r="F265" s="125" t="s">
        <v>324</v>
      </c>
      <c r="G265" s="88" t="s">
        <v>326</v>
      </c>
      <c r="H265" s="89" t="n">
        <f aca="false">4124258</f>
        <v>4124258</v>
      </c>
      <c r="I265" s="85"/>
      <c r="J265" s="85"/>
    </row>
    <row r="266" s="58" customFormat="true" ht="21" hidden="true" customHeight="true" outlineLevel="0" collapsed="false">
      <c r="A266" s="93"/>
      <c r="B266" s="87" t="s">
        <v>475</v>
      </c>
      <c r="C266" s="87" t="n">
        <v>992</v>
      </c>
      <c r="D266" s="88" t="s">
        <v>205</v>
      </c>
      <c r="E266" s="88" t="s">
        <v>148</v>
      </c>
      <c r="F266" s="88" t="s">
        <v>476</v>
      </c>
      <c r="G266" s="88"/>
      <c r="H266" s="89" t="n">
        <f aca="false">H267</f>
        <v>0</v>
      </c>
      <c r="I266" s="85"/>
      <c r="J266" s="85"/>
    </row>
    <row r="267" s="58" customFormat="true" ht="33" hidden="true" customHeight="true" outlineLevel="0" collapsed="false">
      <c r="A267" s="93"/>
      <c r="B267" s="87" t="s">
        <v>473</v>
      </c>
      <c r="C267" s="87" t="n">
        <v>992</v>
      </c>
      <c r="D267" s="88" t="s">
        <v>205</v>
      </c>
      <c r="E267" s="88" t="s">
        <v>148</v>
      </c>
      <c r="F267" s="88" t="s">
        <v>476</v>
      </c>
      <c r="G267" s="88" t="s">
        <v>474</v>
      </c>
      <c r="H267" s="89" t="n">
        <v>0</v>
      </c>
      <c r="I267" s="85"/>
      <c r="J267" s="85"/>
    </row>
    <row r="268" s="58" customFormat="true" ht="113.25" hidden="true" customHeight="true" outlineLevel="0" collapsed="false">
      <c r="A268" s="93"/>
      <c r="B268" s="87" t="s">
        <v>327</v>
      </c>
      <c r="C268" s="87" t="n">
        <v>992</v>
      </c>
      <c r="D268" s="88" t="s">
        <v>205</v>
      </c>
      <c r="E268" s="88" t="s">
        <v>148</v>
      </c>
      <c r="F268" s="125" t="s">
        <v>328</v>
      </c>
      <c r="G268" s="88"/>
      <c r="H268" s="89" t="n">
        <f aca="false">H269</f>
        <v>0</v>
      </c>
      <c r="I268" s="85"/>
      <c r="J268" s="85"/>
    </row>
    <row r="269" s="58" customFormat="true" ht="40.5" hidden="true" customHeight="true" outlineLevel="0" collapsed="false">
      <c r="A269" s="93"/>
      <c r="B269" s="87" t="s">
        <v>329</v>
      </c>
      <c r="C269" s="87" t="n">
        <v>992</v>
      </c>
      <c r="D269" s="88" t="s">
        <v>205</v>
      </c>
      <c r="E269" s="88" t="s">
        <v>148</v>
      </c>
      <c r="F269" s="125" t="s">
        <v>328</v>
      </c>
      <c r="G269" s="88" t="s">
        <v>326</v>
      </c>
      <c r="H269" s="89" t="n">
        <v>0</v>
      </c>
      <c r="I269" s="85"/>
      <c r="J269" s="85"/>
    </row>
    <row r="270" s="58" customFormat="true" ht="49.15" hidden="true" customHeight="true" outlineLevel="0" collapsed="false">
      <c r="A270" s="93"/>
      <c r="B270" s="87" t="s">
        <v>330</v>
      </c>
      <c r="C270" s="87" t="n">
        <v>992</v>
      </c>
      <c r="D270" s="88" t="s">
        <v>205</v>
      </c>
      <c r="E270" s="88" t="s">
        <v>148</v>
      </c>
      <c r="F270" s="125" t="s">
        <v>331</v>
      </c>
      <c r="G270" s="88"/>
      <c r="H270" s="89" t="n">
        <f aca="false">H271</f>
        <v>0</v>
      </c>
      <c r="I270" s="85"/>
      <c r="J270" s="85"/>
    </row>
    <row r="271" s="58" customFormat="true" ht="62.65" hidden="true" customHeight="true" outlineLevel="0" collapsed="false">
      <c r="A271" s="93"/>
      <c r="B271" s="87" t="s">
        <v>329</v>
      </c>
      <c r="C271" s="87" t="n">
        <v>992</v>
      </c>
      <c r="D271" s="88" t="s">
        <v>205</v>
      </c>
      <c r="E271" s="88" t="s">
        <v>148</v>
      </c>
      <c r="F271" s="125" t="s">
        <v>331</v>
      </c>
      <c r="G271" s="88" t="s">
        <v>326</v>
      </c>
      <c r="H271" s="89" t="n">
        <v>0</v>
      </c>
      <c r="I271" s="85"/>
      <c r="J271" s="85"/>
    </row>
    <row r="272" s="58" customFormat="true" ht="42.75" hidden="true" customHeight="true" outlineLevel="0" collapsed="false">
      <c r="A272" s="93"/>
      <c r="B272" s="87" t="s">
        <v>332</v>
      </c>
      <c r="C272" s="87" t="n">
        <v>992</v>
      </c>
      <c r="D272" s="88" t="s">
        <v>205</v>
      </c>
      <c r="E272" s="88" t="s">
        <v>148</v>
      </c>
      <c r="F272" s="125" t="s">
        <v>333</v>
      </c>
      <c r="G272" s="88"/>
      <c r="H272" s="89" t="n">
        <f aca="false">H273</f>
        <v>0</v>
      </c>
      <c r="I272" s="85"/>
      <c r="J272" s="85"/>
    </row>
    <row r="273" s="58" customFormat="true" ht="29.1" hidden="true" customHeight="true" outlineLevel="0" collapsed="false">
      <c r="A273" s="93"/>
      <c r="B273" s="87" t="s">
        <v>329</v>
      </c>
      <c r="C273" s="87" t="n">
        <v>992</v>
      </c>
      <c r="D273" s="88" t="s">
        <v>205</v>
      </c>
      <c r="E273" s="88" t="s">
        <v>148</v>
      </c>
      <c r="F273" s="125" t="s">
        <v>333</v>
      </c>
      <c r="G273" s="88" t="s">
        <v>326</v>
      </c>
      <c r="H273" s="89" t="n">
        <v>0</v>
      </c>
      <c r="I273" s="85"/>
      <c r="J273" s="85"/>
    </row>
    <row r="274" s="58" customFormat="true" ht="77.65" hidden="true" customHeight="true" outlineLevel="0" collapsed="false">
      <c r="A274" s="93"/>
      <c r="B274" s="87" t="s">
        <v>334</v>
      </c>
      <c r="C274" s="87" t="n">
        <v>992</v>
      </c>
      <c r="D274" s="88" t="s">
        <v>205</v>
      </c>
      <c r="E274" s="88" t="s">
        <v>148</v>
      </c>
      <c r="F274" s="125" t="s">
        <v>335</v>
      </c>
      <c r="G274" s="88"/>
      <c r="H274" s="89" t="n">
        <f aca="false">H275</f>
        <v>0</v>
      </c>
      <c r="I274" s="85"/>
      <c r="J274" s="85"/>
    </row>
    <row r="275" s="58" customFormat="true" ht="64.9" hidden="true" customHeight="true" outlineLevel="0" collapsed="false">
      <c r="A275" s="93"/>
      <c r="B275" s="87" t="s">
        <v>329</v>
      </c>
      <c r="C275" s="87" t="n">
        <v>992</v>
      </c>
      <c r="D275" s="88" t="s">
        <v>205</v>
      </c>
      <c r="E275" s="88" t="s">
        <v>148</v>
      </c>
      <c r="F275" s="125" t="s">
        <v>335</v>
      </c>
      <c r="G275" s="88" t="s">
        <v>326</v>
      </c>
      <c r="H275" s="89" t="n">
        <v>0</v>
      </c>
      <c r="I275" s="85"/>
      <c r="J275" s="85"/>
    </row>
    <row r="276" s="58" customFormat="true" ht="79.15" hidden="true" customHeight="true" outlineLevel="0" collapsed="false">
      <c r="A276" s="93"/>
      <c r="B276" s="87" t="s">
        <v>336</v>
      </c>
      <c r="C276" s="87" t="n">
        <v>992</v>
      </c>
      <c r="D276" s="88" t="s">
        <v>205</v>
      </c>
      <c r="E276" s="88" t="s">
        <v>148</v>
      </c>
      <c r="F276" s="125" t="s">
        <v>337</v>
      </c>
      <c r="G276" s="88"/>
      <c r="H276" s="89" t="n">
        <f aca="false">H277</f>
        <v>0</v>
      </c>
      <c r="I276" s="85"/>
      <c r="J276" s="85"/>
    </row>
    <row r="277" s="58" customFormat="true" ht="60.4" hidden="true" customHeight="true" outlineLevel="0" collapsed="false">
      <c r="A277" s="93"/>
      <c r="B277" s="87" t="s">
        <v>329</v>
      </c>
      <c r="C277" s="87"/>
      <c r="D277" s="88"/>
      <c r="E277" s="88"/>
      <c r="F277" s="125" t="s">
        <v>337</v>
      </c>
      <c r="G277" s="88" t="s">
        <v>326</v>
      </c>
      <c r="H277" s="89" t="n">
        <v>0</v>
      </c>
      <c r="I277" s="85"/>
      <c r="J277" s="85"/>
    </row>
    <row r="278" s="58" customFormat="true" ht="17.45" hidden="false" customHeight="true" outlineLevel="0" collapsed="false">
      <c r="A278" s="86"/>
      <c r="B278" s="82" t="s">
        <v>338</v>
      </c>
      <c r="C278" s="87" t="n">
        <v>992</v>
      </c>
      <c r="D278" s="88" t="s">
        <v>205</v>
      </c>
      <c r="E278" s="88" t="s">
        <v>148</v>
      </c>
      <c r="F278" s="125" t="s">
        <v>339</v>
      </c>
      <c r="G278" s="88"/>
      <c r="H278" s="89" t="n">
        <f aca="false">H279+H285+H281+H283</f>
        <v>1283799</v>
      </c>
      <c r="I278" s="90"/>
      <c r="J278" s="90"/>
    </row>
    <row r="279" s="58" customFormat="true" ht="51" hidden="false" customHeight="true" outlineLevel="0" collapsed="false">
      <c r="A279" s="86"/>
      <c r="B279" s="87" t="s">
        <v>286</v>
      </c>
      <c r="C279" s="87" t="n">
        <v>992</v>
      </c>
      <c r="D279" s="88" t="s">
        <v>205</v>
      </c>
      <c r="E279" s="88" t="s">
        <v>148</v>
      </c>
      <c r="F279" s="125" t="s">
        <v>340</v>
      </c>
      <c r="G279" s="88"/>
      <c r="H279" s="89" t="n">
        <f aca="false">H280</f>
        <v>1283799</v>
      </c>
      <c r="I279" s="90"/>
      <c r="J279" s="90"/>
    </row>
    <row r="280" s="58" customFormat="true" ht="69.6" hidden="false" customHeight="true" outlineLevel="0" collapsed="false">
      <c r="A280" s="86"/>
      <c r="B280" s="87" t="s">
        <v>325</v>
      </c>
      <c r="C280" s="87" t="n">
        <v>992</v>
      </c>
      <c r="D280" s="88" t="s">
        <v>205</v>
      </c>
      <c r="E280" s="88" t="s">
        <v>148</v>
      </c>
      <c r="F280" s="125" t="s">
        <v>340</v>
      </c>
      <c r="G280" s="88" t="s">
        <v>326</v>
      </c>
      <c r="H280" s="89" t="n">
        <f aca="false">1283799</f>
        <v>1283799</v>
      </c>
      <c r="I280" s="90"/>
      <c r="J280" s="90"/>
    </row>
    <row r="281" s="58" customFormat="true" ht="107.25" hidden="true" customHeight="true" outlineLevel="0" collapsed="false">
      <c r="A281" s="86"/>
      <c r="B281" s="87" t="s">
        <v>327</v>
      </c>
      <c r="C281" s="87" t="n">
        <v>992</v>
      </c>
      <c r="D281" s="88" t="s">
        <v>205</v>
      </c>
      <c r="E281" s="88" t="s">
        <v>148</v>
      </c>
      <c r="F281" s="125" t="s">
        <v>341</v>
      </c>
      <c r="G281" s="88"/>
      <c r="H281" s="89" t="n">
        <f aca="false">H282</f>
        <v>0</v>
      </c>
      <c r="I281" s="90"/>
      <c r="J281" s="90"/>
    </row>
    <row r="282" s="58" customFormat="true" ht="73.5" hidden="true" customHeight="true" outlineLevel="0" collapsed="false">
      <c r="A282" s="86"/>
      <c r="B282" s="87" t="s">
        <v>329</v>
      </c>
      <c r="C282" s="87" t="n">
        <v>992</v>
      </c>
      <c r="D282" s="88" t="s">
        <v>205</v>
      </c>
      <c r="E282" s="88" t="s">
        <v>148</v>
      </c>
      <c r="F282" s="125" t="s">
        <v>341</v>
      </c>
      <c r="G282" s="88" t="s">
        <v>326</v>
      </c>
      <c r="H282" s="89" t="n">
        <v>0</v>
      </c>
      <c r="I282" s="90"/>
      <c r="J282" s="90"/>
    </row>
    <row r="283" s="58" customFormat="true" ht="108" hidden="true" customHeight="true" outlineLevel="0" collapsed="false">
      <c r="A283" s="86"/>
      <c r="B283" s="87" t="s">
        <v>327</v>
      </c>
      <c r="C283" s="87" t="n">
        <v>992</v>
      </c>
      <c r="D283" s="88" t="s">
        <v>205</v>
      </c>
      <c r="E283" s="88" t="s">
        <v>148</v>
      </c>
      <c r="F283" s="125" t="s">
        <v>342</v>
      </c>
      <c r="G283" s="88"/>
      <c r="H283" s="89" t="n">
        <f aca="false">H284</f>
        <v>0</v>
      </c>
      <c r="I283" s="90"/>
      <c r="J283" s="90"/>
    </row>
    <row r="284" s="58" customFormat="true" ht="72.75" hidden="true" customHeight="true" outlineLevel="0" collapsed="false">
      <c r="A284" s="86"/>
      <c r="B284" s="87" t="s">
        <v>329</v>
      </c>
      <c r="C284" s="87" t="n">
        <v>992</v>
      </c>
      <c r="D284" s="88" t="s">
        <v>205</v>
      </c>
      <c r="E284" s="88" t="s">
        <v>148</v>
      </c>
      <c r="F284" s="125" t="s">
        <v>342</v>
      </c>
      <c r="G284" s="88" t="s">
        <v>326</v>
      </c>
      <c r="H284" s="89" t="n">
        <v>0</v>
      </c>
      <c r="I284" s="90"/>
      <c r="J284" s="90"/>
    </row>
    <row r="285" s="58" customFormat="true" ht="158.25" hidden="true" customHeight="true" outlineLevel="0" collapsed="false">
      <c r="A285" s="93"/>
      <c r="B285" s="87" t="s">
        <v>343</v>
      </c>
      <c r="C285" s="87" t="n">
        <v>992</v>
      </c>
      <c r="D285" s="88" t="s">
        <v>205</v>
      </c>
      <c r="E285" s="88" t="s">
        <v>148</v>
      </c>
      <c r="F285" s="125" t="s">
        <v>344</v>
      </c>
      <c r="G285" s="88"/>
      <c r="H285" s="89" t="n">
        <f aca="false">H288</f>
        <v>0</v>
      </c>
      <c r="I285" s="85"/>
      <c r="J285" s="85"/>
    </row>
    <row r="286" s="58" customFormat="true" ht="18.75" hidden="true" customHeight="false" outlineLevel="0" collapsed="false">
      <c r="A286" s="93"/>
      <c r="B286" s="87" t="s">
        <v>477</v>
      </c>
      <c r="C286" s="87" t="n">
        <v>992</v>
      </c>
      <c r="D286" s="88" t="s">
        <v>205</v>
      </c>
      <c r="E286" s="88" t="s">
        <v>148</v>
      </c>
      <c r="F286" s="88" t="s">
        <v>478</v>
      </c>
      <c r="G286" s="88"/>
      <c r="H286" s="89" t="n">
        <f aca="false">H287</f>
        <v>0</v>
      </c>
      <c r="I286" s="85"/>
      <c r="J286" s="85"/>
    </row>
    <row r="287" s="58" customFormat="true" ht="37.5" hidden="true" customHeight="false" outlineLevel="0" collapsed="false">
      <c r="A287" s="93"/>
      <c r="B287" s="87" t="s">
        <v>473</v>
      </c>
      <c r="C287" s="87" t="n">
        <v>992</v>
      </c>
      <c r="D287" s="88" t="s">
        <v>205</v>
      </c>
      <c r="E287" s="88" t="s">
        <v>148</v>
      </c>
      <c r="F287" s="88" t="s">
        <v>478</v>
      </c>
      <c r="G287" s="88" t="s">
        <v>474</v>
      </c>
      <c r="H287" s="89" t="n">
        <v>0</v>
      </c>
      <c r="I287" s="85"/>
      <c r="J287" s="85"/>
    </row>
    <row r="288" s="58" customFormat="true" ht="62.65" hidden="true" customHeight="true" outlineLevel="0" collapsed="false">
      <c r="A288" s="93"/>
      <c r="B288" s="87" t="s">
        <v>329</v>
      </c>
      <c r="C288" s="87" t="n">
        <v>992</v>
      </c>
      <c r="D288" s="88" t="s">
        <v>205</v>
      </c>
      <c r="E288" s="88" t="s">
        <v>148</v>
      </c>
      <c r="F288" s="125" t="s">
        <v>344</v>
      </c>
      <c r="G288" s="88" t="s">
        <v>326</v>
      </c>
      <c r="H288" s="89" t="n">
        <v>0</v>
      </c>
      <c r="I288" s="85"/>
      <c r="J288" s="85"/>
    </row>
    <row r="289" s="58" customFormat="true" ht="15" hidden="false" customHeight="true" outlineLevel="0" collapsed="false">
      <c r="A289" s="104" t="n">
        <v>8</v>
      </c>
      <c r="B289" s="82" t="s">
        <v>207</v>
      </c>
      <c r="C289" s="82" t="n">
        <v>992</v>
      </c>
      <c r="D289" s="94" t="s">
        <v>179</v>
      </c>
      <c r="E289" s="94" t="s">
        <v>149</v>
      </c>
      <c r="F289" s="94"/>
      <c r="G289" s="94"/>
      <c r="H289" s="76" t="n">
        <f aca="false">H290</f>
        <v>400000</v>
      </c>
      <c r="I289" s="85"/>
      <c r="J289" s="85"/>
    </row>
    <row r="290" s="58" customFormat="true" ht="17.45" hidden="false" customHeight="true" outlineLevel="0" collapsed="false">
      <c r="A290" s="86"/>
      <c r="B290" s="87" t="s">
        <v>208</v>
      </c>
      <c r="C290" s="87" t="n">
        <v>992</v>
      </c>
      <c r="D290" s="88" t="s">
        <v>179</v>
      </c>
      <c r="E290" s="88" t="s">
        <v>154</v>
      </c>
      <c r="F290" s="88"/>
      <c r="G290" s="88"/>
      <c r="H290" s="89" t="n">
        <f aca="false">H291</f>
        <v>400000</v>
      </c>
      <c r="I290" s="90"/>
      <c r="J290" s="90"/>
    </row>
    <row r="291" s="58" customFormat="true" ht="51.6" hidden="false" customHeight="true" outlineLevel="0" collapsed="false">
      <c r="A291" s="86"/>
      <c r="B291" s="39" t="s">
        <v>294</v>
      </c>
      <c r="C291" s="87" t="n">
        <v>992</v>
      </c>
      <c r="D291" s="88" t="s">
        <v>179</v>
      </c>
      <c r="E291" s="88" t="s">
        <v>154</v>
      </c>
      <c r="F291" s="125" t="s">
        <v>295</v>
      </c>
      <c r="G291" s="88"/>
      <c r="H291" s="89" t="n">
        <f aca="false">H292</f>
        <v>400000</v>
      </c>
      <c r="I291" s="90"/>
      <c r="J291" s="90"/>
    </row>
    <row r="292" s="58" customFormat="true" ht="90" hidden="false" customHeight="true" outlineLevel="0" collapsed="false">
      <c r="A292" s="93"/>
      <c r="B292" s="39" t="s">
        <v>296</v>
      </c>
      <c r="C292" s="87" t="n">
        <v>992</v>
      </c>
      <c r="D292" s="88" t="s">
        <v>179</v>
      </c>
      <c r="E292" s="88" t="s">
        <v>154</v>
      </c>
      <c r="F292" s="125" t="s">
        <v>297</v>
      </c>
      <c r="G292" s="88"/>
      <c r="H292" s="89" t="n">
        <f aca="false">H293</f>
        <v>400000</v>
      </c>
      <c r="I292" s="85"/>
      <c r="J292" s="85"/>
    </row>
    <row r="293" s="58" customFormat="true" ht="34.9" hidden="false" customHeight="true" outlineLevel="0" collapsed="false">
      <c r="A293" s="93"/>
      <c r="B293" s="87" t="s">
        <v>272</v>
      </c>
      <c r="C293" s="87" t="n">
        <v>992</v>
      </c>
      <c r="D293" s="88" t="s">
        <v>179</v>
      </c>
      <c r="E293" s="88" t="s">
        <v>154</v>
      </c>
      <c r="F293" s="125" t="s">
        <v>297</v>
      </c>
      <c r="G293" s="88" t="s">
        <v>273</v>
      </c>
      <c r="H293" s="89" t="n">
        <v>400000</v>
      </c>
      <c r="I293" s="85"/>
      <c r="J293" s="85"/>
    </row>
    <row r="294" s="58" customFormat="true" ht="17.25" hidden="false" customHeight="true" outlineLevel="0" collapsed="false">
      <c r="A294" s="98" t="s">
        <v>209</v>
      </c>
      <c r="B294" s="82" t="s">
        <v>210</v>
      </c>
      <c r="C294" s="82" t="n">
        <v>992</v>
      </c>
      <c r="D294" s="94" t="s">
        <v>165</v>
      </c>
      <c r="E294" s="94" t="s">
        <v>149</v>
      </c>
      <c r="F294" s="83"/>
      <c r="G294" s="94"/>
      <c r="H294" s="76" t="n">
        <f aca="false">H295</f>
        <v>20000</v>
      </c>
      <c r="I294" s="85"/>
      <c r="J294" s="85"/>
    </row>
    <row r="295" s="58" customFormat="true" ht="18.6" hidden="false" customHeight="true" outlineLevel="0" collapsed="false">
      <c r="A295" s="93"/>
      <c r="B295" s="87" t="s">
        <v>211</v>
      </c>
      <c r="C295" s="87" t="n">
        <v>992</v>
      </c>
      <c r="D295" s="88" t="s">
        <v>479</v>
      </c>
      <c r="E295" s="88" t="s">
        <v>148</v>
      </c>
      <c r="F295" s="125"/>
      <c r="G295" s="88"/>
      <c r="H295" s="89" t="n">
        <f aca="false">H296</f>
        <v>20000</v>
      </c>
      <c r="I295" s="85"/>
      <c r="J295" s="85"/>
    </row>
    <row r="296" s="58" customFormat="true" ht="57.6" hidden="false" customHeight="true" outlineLevel="0" collapsed="false">
      <c r="A296" s="93"/>
      <c r="B296" s="39" t="s">
        <v>347</v>
      </c>
      <c r="C296" s="87" t="n">
        <v>992</v>
      </c>
      <c r="D296" s="88" t="s">
        <v>479</v>
      </c>
      <c r="E296" s="88" t="s">
        <v>148</v>
      </c>
      <c r="F296" s="125" t="s">
        <v>348</v>
      </c>
      <c r="G296" s="88"/>
      <c r="H296" s="89" t="n">
        <f aca="false">H297</f>
        <v>20000</v>
      </c>
      <c r="I296" s="85"/>
      <c r="J296" s="85"/>
    </row>
    <row r="297" s="58" customFormat="true" ht="31.9" hidden="false" customHeight="true" outlineLevel="0" collapsed="false">
      <c r="A297" s="93"/>
      <c r="B297" s="87" t="s">
        <v>349</v>
      </c>
      <c r="C297" s="87" t="n">
        <v>992</v>
      </c>
      <c r="D297" s="88" t="s">
        <v>479</v>
      </c>
      <c r="E297" s="88" t="s">
        <v>148</v>
      </c>
      <c r="F297" s="125" t="s">
        <v>350</v>
      </c>
      <c r="G297" s="88"/>
      <c r="H297" s="89" t="n">
        <f aca="false">H298</f>
        <v>20000</v>
      </c>
      <c r="I297" s="85"/>
      <c r="J297" s="85"/>
    </row>
    <row r="298" s="58" customFormat="true" ht="32.45" hidden="false" customHeight="true" outlineLevel="0" collapsed="false">
      <c r="A298" s="93"/>
      <c r="B298" s="87" t="s">
        <v>349</v>
      </c>
      <c r="C298" s="87" t="n">
        <v>992</v>
      </c>
      <c r="D298" s="88" t="s">
        <v>479</v>
      </c>
      <c r="E298" s="88" t="s">
        <v>148</v>
      </c>
      <c r="F298" s="125" t="s">
        <v>351</v>
      </c>
      <c r="G298" s="88"/>
      <c r="H298" s="89" t="n">
        <f aca="false">H299</f>
        <v>20000</v>
      </c>
      <c r="I298" s="85"/>
      <c r="J298" s="85"/>
    </row>
    <row r="299" s="58" customFormat="true" ht="52.5" hidden="false" customHeight="true" outlineLevel="0" collapsed="false">
      <c r="A299" s="93"/>
      <c r="B299" s="87" t="s">
        <v>168</v>
      </c>
      <c r="C299" s="87" t="n">
        <v>992</v>
      </c>
      <c r="D299" s="88" t="s">
        <v>479</v>
      </c>
      <c r="E299" s="88" t="s">
        <v>148</v>
      </c>
      <c r="F299" s="125" t="s">
        <v>351</v>
      </c>
      <c r="G299" s="88" t="s">
        <v>237</v>
      </c>
      <c r="H299" s="89" t="n">
        <v>20000</v>
      </c>
      <c r="I299" s="85"/>
      <c r="J299" s="85"/>
    </row>
    <row r="300" customFormat="false" ht="17.1" hidden="true" customHeight="true" outlineLevel="0" collapsed="false">
      <c r="A300" s="98" t="s">
        <v>179</v>
      </c>
      <c r="B300" s="82" t="s">
        <v>212</v>
      </c>
      <c r="C300" s="82" t="n">
        <v>992</v>
      </c>
      <c r="D300" s="94" t="s">
        <v>188</v>
      </c>
      <c r="E300" s="94" t="s">
        <v>149</v>
      </c>
      <c r="F300" s="94"/>
      <c r="G300" s="94"/>
      <c r="H300" s="76" t="n">
        <f aca="false">H301</f>
        <v>0</v>
      </c>
    </row>
    <row r="301" customFormat="false" ht="37.15" hidden="true" customHeight="true" outlineLevel="0" collapsed="false">
      <c r="A301" s="95"/>
      <c r="B301" s="87" t="s">
        <v>213</v>
      </c>
      <c r="C301" s="87" t="n">
        <v>992</v>
      </c>
      <c r="D301" s="88" t="s">
        <v>188</v>
      </c>
      <c r="E301" s="88" t="s">
        <v>156</v>
      </c>
      <c r="F301" s="88"/>
      <c r="G301" s="88"/>
      <c r="H301" s="89" t="n">
        <f aca="false">H302</f>
        <v>0</v>
      </c>
      <c r="I301" s="105"/>
      <c r="J301" s="105"/>
    </row>
    <row r="302" customFormat="false" ht="53.45" hidden="true" customHeight="true" outlineLevel="0" collapsed="false">
      <c r="A302" s="98"/>
      <c r="B302" s="87" t="s">
        <v>245</v>
      </c>
      <c r="C302" s="87" t="n">
        <v>992</v>
      </c>
      <c r="D302" s="88" t="s">
        <v>188</v>
      </c>
      <c r="E302" s="88" t="s">
        <v>156</v>
      </c>
      <c r="F302" s="125" t="s">
        <v>246</v>
      </c>
      <c r="G302" s="88"/>
      <c r="H302" s="89" t="n">
        <f aca="false">H303</f>
        <v>0</v>
      </c>
    </row>
    <row r="303" customFormat="false" ht="69" hidden="true" customHeight="true" outlineLevel="0" collapsed="false">
      <c r="A303" s="98"/>
      <c r="B303" s="87" t="s">
        <v>250</v>
      </c>
      <c r="C303" s="87" t="n">
        <v>992</v>
      </c>
      <c r="D303" s="88" t="s">
        <v>188</v>
      </c>
      <c r="E303" s="88" t="s">
        <v>156</v>
      </c>
      <c r="F303" s="125" t="s">
        <v>251</v>
      </c>
      <c r="G303" s="88"/>
      <c r="H303" s="89" t="n">
        <f aca="false">H304</f>
        <v>0</v>
      </c>
    </row>
    <row r="304" customFormat="false" ht="71.45" hidden="true" customHeight="true" outlineLevel="0" collapsed="false">
      <c r="A304" s="98"/>
      <c r="B304" s="87" t="s">
        <v>250</v>
      </c>
      <c r="C304" s="87" t="n">
        <v>992</v>
      </c>
      <c r="D304" s="88" t="s">
        <v>188</v>
      </c>
      <c r="E304" s="88" t="s">
        <v>156</v>
      </c>
      <c r="F304" s="125" t="s">
        <v>252</v>
      </c>
      <c r="G304" s="88"/>
      <c r="H304" s="89" t="n">
        <f aca="false">H305</f>
        <v>0</v>
      </c>
    </row>
    <row r="305" customFormat="false" ht="51.6" hidden="true" customHeight="true" outlineLevel="0" collapsed="false">
      <c r="A305" s="98"/>
      <c r="B305" s="87" t="s">
        <v>168</v>
      </c>
      <c r="C305" s="87" t="n">
        <v>992</v>
      </c>
      <c r="D305" s="88" t="s">
        <v>188</v>
      </c>
      <c r="E305" s="88" t="s">
        <v>156</v>
      </c>
      <c r="F305" s="125" t="s">
        <v>252</v>
      </c>
      <c r="G305" s="88" t="s">
        <v>237</v>
      </c>
      <c r="H305" s="89" t="n">
        <v>0</v>
      </c>
    </row>
    <row r="306" s="115" customFormat="true" ht="33.6" hidden="true" customHeight="true" outlineLevel="0" collapsed="false">
      <c r="A306" s="98" t="s">
        <v>179</v>
      </c>
      <c r="B306" s="82" t="s">
        <v>214</v>
      </c>
      <c r="C306" s="82" t="n">
        <v>992</v>
      </c>
      <c r="D306" s="94" t="s">
        <v>167</v>
      </c>
      <c r="E306" s="94" t="s">
        <v>149</v>
      </c>
      <c r="F306" s="83"/>
      <c r="G306" s="94"/>
      <c r="H306" s="76" t="n">
        <f aca="false">H307</f>
        <v>0</v>
      </c>
      <c r="I306" s="59"/>
      <c r="J306" s="59"/>
    </row>
    <row r="307" customFormat="false" ht="54" hidden="true" customHeight="true" outlineLevel="0" collapsed="false">
      <c r="A307" s="98"/>
      <c r="B307" s="106" t="s">
        <v>215</v>
      </c>
      <c r="C307" s="87" t="n">
        <v>992</v>
      </c>
      <c r="D307" s="88" t="s">
        <v>167</v>
      </c>
      <c r="E307" s="88" t="s">
        <v>148</v>
      </c>
      <c r="F307" s="125"/>
      <c r="G307" s="88"/>
      <c r="H307" s="89" t="n">
        <f aca="false">H308</f>
        <v>0</v>
      </c>
    </row>
    <row r="308" customFormat="false" ht="54" hidden="true" customHeight="true" outlineLevel="0" collapsed="false">
      <c r="A308" s="95"/>
      <c r="B308" s="140" t="s">
        <v>305</v>
      </c>
      <c r="C308" s="87" t="n">
        <v>992</v>
      </c>
      <c r="D308" s="88" t="s">
        <v>167</v>
      </c>
      <c r="E308" s="107" t="s">
        <v>148</v>
      </c>
      <c r="F308" s="125" t="s">
        <v>306</v>
      </c>
      <c r="G308" s="88"/>
      <c r="H308" s="89" t="n">
        <f aca="false">H309</f>
        <v>0</v>
      </c>
      <c r="I308" s="105"/>
      <c r="J308" s="105"/>
    </row>
    <row r="309" s="110" customFormat="true" ht="53.45" hidden="true" customHeight="true" outlineLevel="0" collapsed="false">
      <c r="A309" s="98"/>
      <c r="B309" s="140" t="s">
        <v>307</v>
      </c>
      <c r="C309" s="87" t="n">
        <v>992</v>
      </c>
      <c r="D309" s="88" t="s">
        <v>167</v>
      </c>
      <c r="E309" s="107" t="s">
        <v>148</v>
      </c>
      <c r="F309" s="125" t="s">
        <v>308</v>
      </c>
      <c r="G309" s="107"/>
      <c r="H309" s="108" t="n">
        <f aca="false">H310</f>
        <v>0</v>
      </c>
      <c r="I309" s="109"/>
      <c r="J309" s="109"/>
    </row>
    <row r="310" s="110" customFormat="true" ht="52.15" hidden="true" customHeight="true" outlineLevel="0" collapsed="false">
      <c r="A310" s="98"/>
      <c r="B310" s="140" t="s">
        <v>309</v>
      </c>
      <c r="C310" s="106" t="n">
        <v>992</v>
      </c>
      <c r="D310" s="88" t="s">
        <v>167</v>
      </c>
      <c r="E310" s="107" t="s">
        <v>148</v>
      </c>
      <c r="F310" s="125" t="s">
        <v>310</v>
      </c>
      <c r="G310" s="107"/>
      <c r="H310" s="111" t="n">
        <f aca="false">H311</f>
        <v>0</v>
      </c>
      <c r="I310" s="109"/>
      <c r="J310" s="109"/>
    </row>
    <row r="311" s="110" customFormat="true" ht="41.45" hidden="true" customHeight="true" outlineLevel="0" collapsed="false">
      <c r="A311" s="98"/>
      <c r="B311" s="140" t="s">
        <v>311</v>
      </c>
      <c r="C311" s="106" t="n">
        <v>992</v>
      </c>
      <c r="D311" s="88" t="s">
        <v>167</v>
      </c>
      <c r="E311" s="107" t="s">
        <v>148</v>
      </c>
      <c r="F311" s="125" t="s">
        <v>310</v>
      </c>
      <c r="G311" s="107" t="s">
        <v>312</v>
      </c>
      <c r="H311" s="111" t="n">
        <v>0</v>
      </c>
      <c r="I311" s="109"/>
      <c r="J311" s="109"/>
    </row>
    <row r="312" s="110" customFormat="true" ht="7.5" hidden="false" customHeight="true" outlineLevel="0" collapsed="false">
      <c r="A312" s="98"/>
      <c r="B312" s="140"/>
      <c r="C312" s="140"/>
      <c r="D312" s="141"/>
      <c r="E312" s="141"/>
      <c r="F312" s="141"/>
      <c r="G312" s="141"/>
      <c r="H312" s="142"/>
      <c r="I312" s="109"/>
      <c r="J312" s="109"/>
    </row>
    <row r="314" customFormat="false" ht="30" hidden="false" customHeight="true" outlineLevel="0" collapsed="false">
      <c r="A314" s="43" t="s">
        <v>106</v>
      </c>
      <c r="B314" s="140"/>
    </row>
    <row r="315" customFormat="false" ht="18.75" hidden="false" customHeight="false" outlineLevel="0" collapsed="false">
      <c r="A315" s="45" t="s">
        <v>107</v>
      </c>
      <c r="B315" s="140"/>
      <c r="H315" s="46"/>
    </row>
    <row r="316" customFormat="false" ht="18.75" hidden="false" customHeight="false" outlineLevel="0" collapsed="false">
      <c r="A316" s="45" t="s">
        <v>108</v>
      </c>
      <c r="H316" s="47" t="s">
        <v>111</v>
      </c>
    </row>
    <row r="319" customFormat="false" ht="30" hidden="false" customHeight="true" outlineLevel="0" collapsed="false">
      <c r="A319" s="43" t="s">
        <v>106</v>
      </c>
      <c r="B319" s="140"/>
    </row>
    <row r="320" customFormat="false" ht="18.75" hidden="false" customHeight="false" outlineLevel="0" collapsed="false">
      <c r="A320" s="45" t="s">
        <v>107</v>
      </c>
      <c r="B320" s="140"/>
      <c r="H320" s="46"/>
    </row>
    <row r="321" customFormat="false" ht="18.75" hidden="false" customHeight="false" outlineLevel="0" collapsed="false">
      <c r="A321" s="45" t="s">
        <v>108</v>
      </c>
      <c r="H321" s="47" t="s">
        <v>113</v>
      </c>
    </row>
  </sheetData>
  <mergeCells count="33"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B31:H31"/>
    <mergeCell ref="A33:A34"/>
    <mergeCell ref="B33:B34"/>
    <mergeCell ref="D33:G33"/>
    <mergeCell ref="H33:H34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4" activeCellId="0" sqref="B24: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80</v>
      </c>
      <c r="C1" s="3"/>
    </row>
    <row r="2" customFormat="false" ht="18.75" hidden="true" customHeight="false" outlineLevel="0" collapsed="false">
      <c r="B2" s="3" t="s">
        <v>481</v>
      </c>
      <c r="C2" s="3"/>
    </row>
    <row r="3" customFormat="false" ht="18.75" hidden="true" customHeight="false" outlineLevel="0" collapsed="false">
      <c r="B3" s="3" t="s">
        <v>482</v>
      </c>
      <c r="C3" s="3"/>
    </row>
    <row r="4" customFormat="false" ht="18.75" hidden="true" customHeight="false" outlineLevel="0" collapsed="false">
      <c r="B4" s="3" t="s">
        <v>483</v>
      </c>
      <c r="C4" s="3"/>
    </row>
    <row r="5" customFormat="false" ht="20.85" hidden="true" customHeight="true" outlineLevel="0" collapsed="false">
      <c r="B5" s="4" t="s">
        <v>484</v>
      </c>
      <c r="C5" s="4"/>
    </row>
    <row r="6" customFormat="false" ht="18.75" hidden="false" customHeight="false" outlineLevel="0" collapsed="false">
      <c r="B6" s="3" t="s">
        <v>480</v>
      </c>
      <c r="C6" s="3"/>
    </row>
    <row r="7" customFormat="false" ht="18.75" hidden="false" customHeight="true" outlineLevel="0" collapsed="false">
      <c r="B7" s="3" t="s">
        <v>481</v>
      </c>
      <c r="C7" s="3"/>
    </row>
    <row r="8" customFormat="false" ht="18.75" hidden="false" customHeight="false" outlineLevel="0" collapsed="false">
      <c r="B8" s="3" t="s">
        <v>482</v>
      </c>
      <c r="C8" s="3"/>
    </row>
    <row r="9" customFormat="false" ht="18.75" hidden="false" customHeight="false" outlineLevel="0" collapsed="false">
      <c r="B9" s="3" t="s">
        <v>483</v>
      </c>
      <c r="C9" s="3"/>
    </row>
    <row r="10" customFormat="false" ht="18" hidden="false" customHeight="true" outlineLevel="0" collapsed="false">
      <c r="B10" s="4" t="s">
        <v>485</v>
      </c>
      <c r="C10" s="4"/>
    </row>
    <row r="11" customFormat="false" ht="18.75" hidden="false" customHeight="false" outlineLevel="0" collapsed="false">
      <c r="B11" s="3" t="s">
        <v>486</v>
      </c>
      <c r="C11" s="3"/>
    </row>
    <row r="12" customFormat="false" ht="18.75" hidden="false" customHeight="true" outlineLevel="0" collapsed="false">
      <c r="B12" s="3" t="s">
        <v>481</v>
      </c>
      <c r="C12" s="3"/>
    </row>
    <row r="13" customFormat="false" ht="18.75" hidden="false" customHeight="false" outlineLevel="0" collapsed="false">
      <c r="B13" s="3" t="s">
        <v>482</v>
      </c>
      <c r="C13" s="3"/>
    </row>
    <row r="14" customFormat="false" ht="18.75" hidden="false" customHeight="false" outlineLevel="0" collapsed="false">
      <c r="B14" s="3" t="s">
        <v>483</v>
      </c>
      <c r="C14" s="3"/>
    </row>
    <row r="15" customFormat="false" ht="18" hidden="false" customHeight="true" outlineLevel="0" collapsed="false">
      <c r="B15" s="4" t="s">
        <v>487</v>
      </c>
      <c r="C15" s="4"/>
    </row>
    <row r="16" customFormat="false" ht="18.75" hidden="false" customHeight="false" outlineLevel="0" collapsed="false">
      <c r="B16" s="3" t="s">
        <v>488</v>
      </c>
      <c r="C16" s="3"/>
    </row>
    <row r="17" customFormat="false" ht="18.75" hidden="false" customHeight="true" outlineLevel="0" collapsed="false">
      <c r="B17" s="3" t="s">
        <v>489</v>
      </c>
      <c r="C17" s="3"/>
    </row>
    <row r="18" customFormat="false" ht="18.75" hidden="false" customHeight="true" outlineLevel="0" collapsed="false">
      <c r="B18" s="3" t="s">
        <v>482</v>
      </c>
      <c r="C18" s="3"/>
    </row>
    <row r="19" customFormat="false" ht="18.75" hidden="false" customHeight="true" outlineLevel="0" collapsed="false">
      <c r="B19" s="3" t="s">
        <v>483</v>
      </c>
      <c r="C19" s="3"/>
    </row>
    <row r="20" customFormat="false" ht="18" hidden="false" customHeight="true" outlineLevel="0" collapsed="false">
      <c r="B20" s="4" t="s">
        <v>485</v>
      </c>
      <c r="C20" s="4"/>
    </row>
    <row r="21" customFormat="false" ht="18.75" hidden="true" customHeight="true" outlineLevel="0" collapsed="false">
      <c r="B21" s="3" t="s">
        <v>490</v>
      </c>
      <c r="C21" s="3"/>
    </row>
    <row r="22" customFormat="false" ht="18.75" hidden="true" customHeight="true" outlineLevel="0" collapsed="false">
      <c r="B22" s="3" t="s">
        <v>481</v>
      </c>
      <c r="C22" s="3"/>
    </row>
    <row r="23" customFormat="false" ht="18.75" hidden="true" customHeight="true" outlineLevel="0" collapsed="false">
      <c r="B23" s="3" t="s">
        <v>482</v>
      </c>
      <c r="C23" s="3"/>
    </row>
    <row r="24" customFormat="false" ht="18.75" hidden="true" customHeight="true" outlineLevel="0" collapsed="false">
      <c r="B24" s="3" t="s">
        <v>483</v>
      </c>
      <c r="C24" s="3"/>
    </row>
    <row r="25" customFormat="false" ht="18.75" hidden="true" customHeight="true" outlineLevel="0" collapsed="false">
      <c r="B25" s="4" t="s">
        <v>491</v>
      </c>
      <c r="C25" s="4"/>
    </row>
    <row r="26" customFormat="false" ht="18.75" hidden="true" customHeight="false" outlineLevel="0" collapsed="false">
      <c r="B26" s="3" t="s">
        <v>492</v>
      </c>
      <c r="C26" s="3"/>
    </row>
    <row r="27" customFormat="false" ht="18.75" hidden="true" customHeight="true" outlineLevel="0" collapsed="false">
      <c r="B27" s="3" t="s">
        <v>482</v>
      </c>
      <c r="C27" s="3"/>
    </row>
    <row r="28" customFormat="false" ht="18.75" hidden="true" customHeight="true" outlineLevel="0" collapsed="false">
      <c r="B28" s="3" t="s">
        <v>483</v>
      </c>
      <c r="C28" s="3"/>
    </row>
    <row r="29" customFormat="false" ht="18" hidden="true" customHeight="true" outlineLevel="0" collapsed="false">
      <c r="B29" s="4" t="s">
        <v>493</v>
      </c>
      <c r="C29" s="4"/>
    </row>
    <row r="30" customFormat="false" ht="71.45" hidden="false" customHeight="true" outlineLevel="0" collapsed="false">
      <c r="A30" s="154" t="s">
        <v>494</v>
      </c>
      <c r="B30" s="154"/>
      <c r="C30" s="154"/>
    </row>
    <row r="31" s="13" customFormat="true" ht="104.25" hidden="false" customHeight="true" outlineLevel="0" collapsed="false">
      <c r="A31" s="155" t="s">
        <v>10</v>
      </c>
      <c r="B31" s="155" t="s">
        <v>495</v>
      </c>
      <c r="C31" s="155" t="s">
        <v>496</v>
      </c>
    </row>
    <row r="32" s="13" customFormat="true" ht="42.75" hidden="true" customHeight="true" outlineLevel="0" collapsed="false">
      <c r="A32" s="155"/>
      <c r="B32" s="155"/>
      <c r="C32" s="155"/>
    </row>
    <row r="33" s="13" customFormat="true" ht="49.9" hidden="false" customHeight="true" outlineLevel="0" collapsed="false">
      <c r="A33" s="156" t="s">
        <v>497</v>
      </c>
      <c r="B33" s="157" t="s">
        <v>498</v>
      </c>
      <c r="C33" s="158" t="n">
        <f aca="false">C34+C39</f>
        <v>1565028.99</v>
      </c>
    </row>
    <row r="34" s="13" customFormat="true" ht="53.45" hidden="false" customHeight="true" outlineLevel="0" collapsed="false">
      <c r="A34" s="156" t="s">
        <v>499</v>
      </c>
      <c r="B34" s="159" t="s">
        <v>500</v>
      </c>
      <c r="C34" s="158" t="n">
        <f aca="false">C35-C37</f>
        <v>0</v>
      </c>
    </row>
    <row r="35" s="13" customFormat="true" ht="69" hidden="false" customHeight="true" outlineLevel="0" collapsed="false">
      <c r="A35" s="155" t="s">
        <v>501</v>
      </c>
      <c r="B35" s="157" t="s">
        <v>502</v>
      </c>
      <c r="C35" s="160" t="n">
        <f aca="false">C36</f>
        <v>0</v>
      </c>
    </row>
    <row r="36" s="13" customFormat="true" ht="85.15" hidden="false" customHeight="true" outlineLevel="0" collapsed="false">
      <c r="A36" s="155" t="s">
        <v>503</v>
      </c>
      <c r="B36" s="157" t="s">
        <v>504</v>
      </c>
      <c r="C36" s="160" t="n">
        <v>0</v>
      </c>
    </row>
    <row r="37" s="13" customFormat="true" ht="88.9" hidden="false" customHeight="true" outlineLevel="0" collapsed="false">
      <c r="A37" s="155" t="s">
        <v>505</v>
      </c>
      <c r="B37" s="157" t="s">
        <v>506</v>
      </c>
      <c r="C37" s="160" t="n">
        <f aca="false">C38</f>
        <v>0</v>
      </c>
    </row>
    <row r="38" s="13" customFormat="true" ht="96.75" hidden="false" customHeight="true" outlineLevel="0" collapsed="false">
      <c r="A38" s="155" t="s">
        <v>507</v>
      </c>
      <c r="B38" s="157" t="s">
        <v>508</v>
      </c>
      <c r="C38" s="160" t="n">
        <v>0</v>
      </c>
    </row>
    <row r="39" s="13" customFormat="true" ht="36.75" hidden="false" customHeight="true" outlineLevel="0" collapsed="false">
      <c r="A39" s="156" t="s">
        <v>509</v>
      </c>
      <c r="B39" s="161" t="s">
        <v>510</v>
      </c>
      <c r="C39" s="162" t="n">
        <f aca="false">SUM(C43,C47)</f>
        <v>1565028.99</v>
      </c>
    </row>
    <row r="40" customFormat="false" ht="37.5" hidden="false" customHeight="false" outlineLevel="0" collapsed="false">
      <c r="A40" s="155" t="s">
        <v>511</v>
      </c>
      <c r="B40" s="163" t="s">
        <v>512</v>
      </c>
      <c r="C40" s="162" t="n">
        <f aca="false">C41</f>
        <v>-41285429</v>
      </c>
    </row>
    <row r="41" customFormat="false" ht="37.5" hidden="false" customHeight="false" outlineLevel="0" collapsed="false">
      <c r="A41" s="155" t="s">
        <v>513</v>
      </c>
      <c r="B41" s="163" t="s">
        <v>514</v>
      </c>
      <c r="C41" s="162" t="n">
        <f aca="false">C42</f>
        <v>-41285429</v>
      </c>
    </row>
    <row r="42" customFormat="false" ht="37.5" hidden="false" customHeight="false" outlineLevel="0" collapsed="false">
      <c r="A42" s="155" t="s">
        <v>515</v>
      </c>
      <c r="B42" s="163" t="s">
        <v>516</v>
      </c>
      <c r="C42" s="162" t="n">
        <f aca="false">C43</f>
        <v>-41285429</v>
      </c>
    </row>
    <row r="43" customFormat="false" ht="56.25" hidden="false" customHeight="false" outlineLevel="0" collapsed="false">
      <c r="A43" s="155" t="s">
        <v>517</v>
      </c>
      <c r="B43" s="163" t="s">
        <v>518</v>
      </c>
      <c r="C43" s="162" t="n">
        <v>-41285429</v>
      </c>
    </row>
    <row r="44" customFormat="false" ht="37.5" hidden="false" customHeight="false" outlineLevel="0" collapsed="false">
      <c r="A44" s="155" t="s">
        <v>519</v>
      </c>
      <c r="B44" s="163" t="s">
        <v>520</v>
      </c>
      <c r="C44" s="162" t="n">
        <f aca="false">C45</f>
        <v>42850457.99</v>
      </c>
    </row>
    <row r="45" customFormat="false" ht="37.5" hidden="false" customHeight="false" outlineLevel="0" collapsed="false">
      <c r="A45" s="155" t="s">
        <v>521</v>
      </c>
      <c r="B45" s="163" t="s">
        <v>522</v>
      </c>
      <c r="C45" s="162" t="n">
        <f aca="false">C46</f>
        <v>42850457.99</v>
      </c>
    </row>
    <row r="46" customFormat="false" ht="37.5" hidden="false" customHeight="false" outlineLevel="0" collapsed="false">
      <c r="A46" s="155" t="s">
        <v>523</v>
      </c>
      <c r="B46" s="163" t="s">
        <v>524</v>
      </c>
      <c r="C46" s="162" t="n">
        <f aca="false">C47</f>
        <v>42850457.99</v>
      </c>
    </row>
    <row r="47" customFormat="false" ht="56.25" hidden="false" customHeight="false" outlineLevel="0" collapsed="false">
      <c r="A47" s="155" t="s">
        <v>525</v>
      </c>
      <c r="B47" s="163" t="s">
        <v>526</v>
      </c>
      <c r="C47" s="162" t="n">
        <v>42850457.99</v>
      </c>
      <c r="D47" s="164"/>
    </row>
    <row r="48" customFormat="false" ht="10.5" hidden="false" customHeight="true" outlineLevel="0" collapsed="false"/>
    <row r="49" customFormat="false" ht="2.4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3" s="60" customFormat="true" ht="30" hidden="false" customHeight="true" outlineLevel="0" collapsed="false">
      <c r="A53" s="43" t="s">
        <v>106</v>
      </c>
      <c r="B53" s="140"/>
      <c r="C53" s="56"/>
      <c r="D53" s="57"/>
      <c r="E53" s="58"/>
      <c r="F53" s="113"/>
      <c r="G53" s="58"/>
      <c r="H53" s="58"/>
      <c r="I53" s="59"/>
      <c r="J53" s="59"/>
    </row>
    <row r="54" s="60" customFormat="true" ht="18.75" hidden="false" customHeight="false" outlineLevel="0" collapsed="false">
      <c r="A54" s="45" t="s">
        <v>107</v>
      </c>
      <c r="B54" s="140"/>
      <c r="C54" s="56"/>
      <c r="D54" s="57"/>
      <c r="E54" s="58"/>
      <c r="F54" s="113"/>
      <c r="G54" s="58"/>
      <c r="H54" s="46"/>
      <c r="I54" s="59"/>
      <c r="J54" s="59"/>
    </row>
    <row r="55" s="60" customFormat="true" ht="18.75" hidden="false" customHeight="false" outlineLevel="0" collapsed="false">
      <c r="A55" s="45" t="s">
        <v>108</v>
      </c>
      <c r="B55" s="56"/>
      <c r="C55" s="47" t="s">
        <v>111</v>
      </c>
      <c r="D55" s="57"/>
      <c r="E55" s="58"/>
      <c r="F55" s="113"/>
      <c r="G55" s="58"/>
      <c r="I55" s="59"/>
      <c r="J55" s="59"/>
    </row>
    <row r="56" s="60" customFormat="true" ht="13.15" hidden="false" customHeight="true" outlineLevel="0" collapsed="false">
      <c r="A56" s="55"/>
      <c r="B56" s="56"/>
      <c r="C56" s="56"/>
      <c r="D56" s="57"/>
      <c r="E56" s="58"/>
      <c r="F56" s="113"/>
      <c r="G56" s="58"/>
      <c r="H56" s="58"/>
      <c r="I56" s="59"/>
      <c r="J56" s="59"/>
    </row>
    <row r="57" s="60" customFormat="true" ht="15.75" hidden="true" customHeight="false" outlineLevel="0" collapsed="false">
      <c r="A57" s="55"/>
      <c r="B57" s="56"/>
      <c r="C57" s="56"/>
      <c r="D57" s="57"/>
      <c r="E57" s="58"/>
      <c r="F57" s="113"/>
      <c r="G57" s="58"/>
      <c r="H57" s="58"/>
      <c r="I57" s="59"/>
      <c r="J57" s="59"/>
    </row>
    <row r="58" s="60" customFormat="true" ht="30" hidden="false" customHeight="true" outlineLevel="0" collapsed="false">
      <c r="A58" s="43" t="s">
        <v>106</v>
      </c>
      <c r="B58" s="140"/>
      <c r="C58" s="56"/>
      <c r="D58" s="57"/>
      <c r="E58" s="58"/>
      <c r="F58" s="113"/>
      <c r="G58" s="58"/>
      <c r="H58" s="58"/>
      <c r="I58" s="59"/>
      <c r="J58" s="59"/>
    </row>
    <row r="59" s="60" customFormat="true" ht="18.75" hidden="false" customHeight="false" outlineLevel="0" collapsed="false">
      <c r="A59" s="45" t="s">
        <v>107</v>
      </c>
      <c r="B59" s="140"/>
      <c r="C59" s="56"/>
      <c r="D59" s="57"/>
      <c r="E59" s="58"/>
      <c r="F59" s="113"/>
      <c r="G59" s="58"/>
      <c r="H59" s="46"/>
      <c r="I59" s="59"/>
      <c r="J59" s="59"/>
    </row>
    <row r="60" s="60" customFormat="true" ht="18.75" hidden="false" customHeight="false" outlineLevel="0" collapsed="false">
      <c r="A60" s="45" t="s">
        <v>108</v>
      </c>
      <c r="B60" s="56"/>
      <c r="C60" s="47" t="s">
        <v>113</v>
      </c>
      <c r="D60" s="57"/>
      <c r="E60" s="58"/>
      <c r="F60" s="113"/>
      <c r="G60" s="58"/>
      <c r="I60" s="59"/>
      <c r="J60" s="59"/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80</v>
      </c>
      <c r="C1" s="3"/>
    </row>
    <row r="2" customFormat="false" ht="18.75" hidden="true" customHeight="false" outlineLevel="0" collapsed="false">
      <c r="B2" s="3" t="s">
        <v>481</v>
      </c>
      <c r="C2" s="3"/>
    </row>
    <row r="3" customFormat="false" ht="18.75" hidden="true" customHeight="false" outlineLevel="0" collapsed="false">
      <c r="B3" s="3" t="s">
        <v>482</v>
      </c>
      <c r="C3" s="3"/>
    </row>
    <row r="4" customFormat="false" ht="18.75" hidden="true" customHeight="false" outlineLevel="0" collapsed="false">
      <c r="B4" s="3" t="s">
        <v>483</v>
      </c>
      <c r="C4" s="3"/>
    </row>
    <row r="5" customFormat="false" ht="20.85" hidden="true" customHeight="true" outlineLevel="0" collapsed="false">
      <c r="B5" s="4" t="s">
        <v>484</v>
      </c>
      <c r="C5" s="4"/>
    </row>
    <row r="6" customFormat="false" ht="18.75" hidden="false" customHeight="false" outlineLevel="0" collapsed="false">
      <c r="B6" s="3" t="s">
        <v>527</v>
      </c>
      <c r="C6" s="3"/>
    </row>
    <row r="7" customFormat="false" ht="18.75" hidden="false" customHeight="true" outlineLevel="0" collapsed="false">
      <c r="B7" s="3" t="s">
        <v>481</v>
      </c>
      <c r="C7" s="3"/>
    </row>
    <row r="8" customFormat="false" ht="18.75" hidden="false" customHeight="false" outlineLevel="0" collapsed="false">
      <c r="B8" s="3" t="s">
        <v>482</v>
      </c>
      <c r="C8" s="3"/>
    </row>
    <row r="9" customFormat="false" ht="18.75" hidden="false" customHeight="false" outlineLevel="0" collapsed="false">
      <c r="B9" s="3" t="s">
        <v>483</v>
      </c>
      <c r="C9" s="3"/>
    </row>
    <row r="10" customFormat="false" ht="18" hidden="false" customHeight="true" outlineLevel="0" collapsed="false">
      <c r="B10" s="4" t="s">
        <v>528</v>
      </c>
      <c r="C10" s="4"/>
    </row>
    <row r="11" customFormat="false" ht="18.75" hidden="false" customHeight="false" outlineLevel="0" collapsed="false">
      <c r="B11" s="3" t="s">
        <v>486</v>
      </c>
      <c r="C11" s="3"/>
    </row>
    <row r="12" customFormat="false" ht="18.75" hidden="false" customHeight="true" outlineLevel="0" collapsed="false">
      <c r="B12" s="3" t="s">
        <v>481</v>
      </c>
      <c r="C12" s="3"/>
    </row>
    <row r="13" customFormat="false" ht="18.75" hidden="false" customHeight="false" outlineLevel="0" collapsed="false">
      <c r="B13" s="3" t="s">
        <v>482</v>
      </c>
      <c r="C13" s="3"/>
    </row>
    <row r="14" customFormat="false" ht="18.75" hidden="false" customHeight="false" outlineLevel="0" collapsed="false">
      <c r="B14" s="3" t="s">
        <v>483</v>
      </c>
      <c r="C14" s="3"/>
    </row>
    <row r="15" customFormat="false" ht="18" hidden="false" customHeight="true" outlineLevel="0" collapsed="false">
      <c r="B15" s="4" t="s">
        <v>487</v>
      </c>
      <c r="C15" s="4"/>
    </row>
    <row r="16" customFormat="false" ht="18.75" hidden="false" customHeight="false" outlineLevel="0" collapsed="false">
      <c r="B16" s="3" t="s">
        <v>488</v>
      </c>
      <c r="C16" s="3"/>
    </row>
    <row r="17" customFormat="false" ht="18.75" hidden="false" customHeight="true" outlineLevel="0" collapsed="false">
      <c r="B17" s="3" t="s">
        <v>489</v>
      </c>
      <c r="C17" s="3"/>
    </row>
    <row r="18" customFormat="false" ht="18.75" hidden="false" customHeight="true" outlineLevel="0" collapsed="false">
      <c r="B18" s="3" t="s">
        <v>482</v>
      </c>
      <c r="C18" s="3"/>
    </row>
    <row r="19" customFormat="false" ht="18.75" hidden="false" customHeight="true" outlineLevel="0" collapsed="false">
      <c r="B19" s="3" t="s">
        <v>483</v>
      </c>
      <c r="C19" s="3"/>
    </row>
    <row r="20" customFormat="false" ht="18" hidden="false" customHeight="true" outlineLevel="0" collapsed="false">
      <c r="B20" s="4" t="s">
        <v>528</v>
      </c>
      <c r="C20" s="4"/>
    </row>
    <row r="21" customFormat="false" ht="18.75" hidden="true" customHeight="true" outlineLevel="0" collapsed="false">
      <c r="B21" s="3" t="s">
        <v>490</v>
      </c>
      <c r="C21" s="3"/>
    </row>
    <row r="22" customFormat="false" ht="18.75" hidden="true" customHeight="true" outlineLevel="0" collapsed="false">
      <c r="B22" s="3" t="s">
        <v>481</v>
      </c>
      <c r="C22" s="3"/>
    </row>
    <row r="23" customFormat="false" ht="18.75" hidden="true" customHeight="true" outlineLevel="0" collapsed="false">
      <c r="B23" s="3" t="s">
        <v>482</v>
      </c>
      <c r="C23" s="3"/>
    </row>
    <row r="24" customFormat="false" ht="18.75" hidden="true" customHeight="true" outlineLevel="0" collapsed="false">
      <c r="B24" s="3" t="s">
        <v>483</v>
      </c>
      <c r="C24" s="3"/>
    </row>
    <row r="25" customFormat="false" ht="18.75" hidden="true" customHeight="true" outlineLevel="0" collapsed="false">
      <c r="B25" s="4" t="s">
        <v>491</v>
      </c>
      <c r="C25" s="4"/>
    </row>
    <row r="26" customFormat="false" ht="18.75" hidden="true" customHeight="false" outlineLevel="0" collapsed="false">
      <c r="B26" s="3" t="s">
        <v>492</v>
      </c>
      <c r="C26" s="3"/>
    </row>
    <row r="27" customFormat="false" ht="18.75" hidden="true" customHeight="true" outlineLevel="0" collapsed="false">
      <c r="B27" s="3" t="s">
        <v>482</v>
      </c>
      <c r="C27" s="3"/>
    </row>
    <row r="28" customFormat="false" ht="18.75" hidden="true" customHeight="true" outlineLevel="0" collapsed="false">
      <c r="B28" s="3" t="s">
        <v>483</v>
      </c>
      <c r="C28" s="3"/>
    </row>
    <row r="29" customFormat="false" ht="18" hidden="true" customHeight="true" outlineLevel="0" collapsed="false">
      <c r="B29" s="4" t="s">
        <v>493</v>
      </c>
      <c r="C29" s="4"/>
    </row>
    <row r="30" customFormat="false" ht="96" hidden="false" customHeight="true" outlineLevel="0" collapsed="false">
      <c r="A30" s="154" t="s">
        <v>494</v>
      </c>
      <c r="B30" s="154"/>
      <c r="C30" s="154"/>
    </row>
    <row r="31" s="13" customFormat="true" ht="104.25" hidden="false" customHeight="true" outlineLevel="0" collapsed="false">
      <c r="A31" s="155" t="s">
        <v>10</v>
      </c>
      <c r="B31" s="155" t="s">
        <v>495</v>
      </c>
      <c r="C31" s="155" t="s">
        <v>496</v>
      </c>
    </row>
    <row r="32" s="13" customFormat="true" ht="42.75" hidden="true" customHeight="true" outlineLevel="0" collapsed="false">
      <c r="A32" s="155"/>
      <c r="B32" s="155"/>
      <c r="C32" s="155"/>
    </row>
    <row r="33" s="13" customFormat="true" ht="49.9" hidden="false" customHeight="true" outlineLevel="0" collapsed="false">
      <c r="A33" s="156" t="s">
        <v>497</v>
      </c>
      <c r="B33" s="157" t="s">
        <v>498</v>
      </c>
      <c r="C33" s="158" t="n">
        <f aca="false">C34+C39</f>
        <v>5161128.99</v>
      </c>
    </row>
    <row r="34" s="13" customFormat="true" ht="53.45" hidden="false" customHeight="true" outlineLevel="0" collapsed="false">
      <c r="A34" s="156" t="s">
        <v>499</v>
      </c>
      <c r="B34" s="159" t="s">
        <v>500</v>
      </c>
      <c r="C34" s="158" t="n">
        <f aca="false">C35-C37</f>
        <v>0</v>
      </c>
    </row>
    <row r="35" s="13" customFormat="true" ht="69" hidden="false" customHeight="true" outlineLevel="0" collapsed="false">
      <c r="A35" s="155" t="s">
        <v>501</v>
      </c>
      <c r="B35" s="157" t="s">
        <v>502</v>
      </c>
      <c r="C35" s="160" t="n">
        <f aca="false">C36</f>
        <v>0</v>
      </c>
    </row>
    <row r="36" s="13" customFormat="true" ht="85.15" hidden="false" customHeight="true" outlineLevel="0" collapsed="false">
      <c r="A36" s="155" t="s">
        <v>503</v>
      </c>
      <c r="B36" s="157" t="s">
        <v>504</v>
      </c>
      <c r="C36" s="160" t="n">
        <v>0</v>
      </c>
    </row>
    <row r="37" s="13" customFormat="true" ht="88.9" hidden="false" customHeight="true" outlineLevel="0" collapsed="false">
      <c r="A37" s="155" t="s">
        <v>505</v>
      </c>
      <c r="B37" s="157" t="s">
        <v>506</v>
      </c>
      <c r="C37" s="160" t="n">
        <f aca="false">C38</f>
        <v>0</v>
      </c>
    </row>
    <row r="38" s="13" customFormat="true" ht="96.75" hidden="false" customHeight="true" outlineLevel="0" collapsed="false">
      <c r="A38" s="155" t="s">
        <v>507</v>
      </c>
      <c r="B38" s="157" t="s">
        <v>508</v>
      </c>
      <c r="C38" s="160" t="n">
        <f aca="false">'№7'!C17</f>
        <v>0</v>
      </c>
    </row>
    <row r="39" s="13" customFormat="true" ht="36.75" hidden="false" customHeight="true" outlineLevel="0" collapsed="false">
      <c r="A39" s="156" t="s">
        <v>509</v>
      </c>
      <c r="B39" s="161" t="s">
        <v>510</v>
      </c>
      <c r="C39" s="162" t="n">
        <f aca="false">SUM(C43,C47)</f>
        <v>5161128.99</v>
      </c>
    </row>
    <row r="40" customFormat="false" ht="37.5" hidden="false" customHeight="false" outlineLevel="0" collapsed="false">
      <c r="A40" s="155" t="s">
        <v>511</v>
      </c>
      <c r="B40" s="163" t="s">
        <v>512</v>
      </c>
      <c r="C40" s="162" t="n">
        <f aca="false">C41</f>
        <v>-37689329</v>
      </c>
    </row>
    <row r="41" customFormat="false" ht="37.5" hidden="false" customHeight="false" outlineLevel="0" collapsed="false">
      <c r="A41" s="155" t="s">
        <v>513</v>
      </c>
      <c r="B41" s="163" t="s">
        <v>514</v>
      </c>
      <c r="C41" s="162" t="n">
        <f aca="false">C42</f>
        <v>-37689329</v>
      </c>
    </row>
    <row r="42" customFormat="false" ht="37.5" hidden="false" customHeight="false" outlineLevel="0" collapsed="false">
      <c r="A42" s="155" t="s">
        <v>515</v>
      </c>
      <c r="B42" s="163" t="s">
        <v>516</v>
      </c>
      <c r="C42" s="162" t="n">
        <f aca="false">C43</f>
        <v>-37689329</v>
      </c>
    </row>
    <row r="43" customFormat="false" ht="56.25" hidden="false" customHeight="false" outlineLevel="0" collapsed="false">
      <c r="A43" s="155" t="s">
        <v>517</v>
      </c>
      <c r="B43" s="163" t="s">
        <v>518</v>
      </c>
      <c r="C43" s="162" t="n">
        <f aca="false">-'№1'!C72+'№7'!C16</f>
        <v>-37689329</v>
      </c>
    </row>
    <row r="44" customFormat="false" ht="37.5" hidden="false" customHeight="false" outlineLevel="0" collapsed="false">
      <c r="A44" s="155" t="s">
        <v>519</v>
      </c>
      <c r="B44" s="163" t="s">
        <v>520</v>
      </c>
      <c r="C44" s="162" t="n">
        <f aca="false">C45</f>
        <v>42850457.99</v>
      </c>
    </row>
    <row r="45" customFormat="false" ht="37.5" hidden="false" customHeight="false" outlineLevel="0" collapsed="false">
      <c r="A45" s="155" t="s">
        <v>521</v>
      </c>
      <c r="B45" s="163" t="s">
        <v>522</v>
      </c>
      <c r="C45" s="162" t="n">
        <f aca="false">C46</f>
        <v>42850457.99</v>
      </c>
    </row>
    <row r="46" customFormat="false" ht="37.5" hidden="false" customHeight="false" outlineLevel="0" collapsed="false">
      <c r="A46" s="155" t="s">
        <v>523</v>
      </c>
      <c r="B46" s="163" t="s">
        <v>524</v>
      </c>
      <c r="C46" s="162" t="n">
        <f aca="false">C47</f>
        <v>42850457.99</v>
      </c>
    </row>
    <row r="47" customFormat="false" ht="56.25" hidden="false" customHeight="false" outlineLevel="0" collapsed="false">
      <c r="A47" s="155" t="s">
        <v>525</v>
      </c>
      <c r="B47" s="163" t="s">
        <v>526</v>
      </c>
      <c r="C47" s="162" t="n">
        <f aca="false">'№5'!H37+'№7'!C17</f>
        <v>42850457.99</v>
      </c>
      <c r="D47" s="164"/>
    </row>
    <row r="48" customFormat="false" ht="10.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4" customFormat="false" ht="18.75" hidden="false" customHeight="false" outlineLevel="0" collapsed="false">
      <c r="A54" s="43" t="s">
        <v>106</v>
      </c>
      <c r="B54" s="44"/>
      <c r="C54" s="45"/>
    </row>
    <row r="55" customFormat="false" ht="18.75" hidden="false" customHeight="false" outlineLevel="0" collapsed="false">
      <c r="A55" s="45" t="s">
        <v>107</v>
      </c>
      <c r="B55" s="44"/>
      <c r="C55" s="46"/>
    </row>
    <row r="56" customFormat="false" ht="18.75" hidden="false" customHeight="false" outlineLevel="0" collapsed="false">
      <c r="A56" s="45" t="s">
        <v>108</v>
      </c>
      <c r="B56" s="2"/>
      <c r="C56" s="47" t="s">
        <v>113</v>
      </c>
    </row>
    <row r="58" customFormat="false" ht="18.75" hidden="true" customHeight="false" outlineLevel="0" collapsed="false">
      <c r="A58" s="43" t="s">
        <v>106</v>
      </c>
      <c r="B58" s="44"/>
      <c r="C58" s="45"/>
    </row>
    <row r="59" customFormat="false" ht="18.75" hidden="true" customHeight="false" outlineLevel="0" collapsed="false">
      <c r="A59" s="45" t="s">
        <v>107</v>
      </c>
      <c r="B59" s="44"/>
      <c r="C59" s="46"/>
    </row>
    <row r="60" customFormat="false" ht="18.75" hidden="true" customHeight="false" outlineLevel="0" collapsed="false">
      <c r="A60" s="45" t="s">
        <v>108</v>
      </c>
      <c r="B60" s="2"/>
      <c r="C60" s="47" t="s">
        <v>112</v>
      </c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71"/>
    <col collapsed="false" customWidth="true" hidden="false" outlineLevel="0" max="2" min="2" style="165" width="66.7"/>
    <col collapsed="false" customWidth="true" hidden="false" outlineLevel="0" max="3" min="3" style="165" width="19.28"/>
    <col collapsed="false" customWidth="false" hidden="false" outlineLevel="0" max="257" min="4" style="165" width="9.14"/>
  </cols>
  <sheetData>
    <row r="1" customFormat="false" ht="18.75" hidden="false" customHeight="false" outlineLevel="0" collapsed="false">
      <c r="B1" s="3" t="s">
        <v>529</v>
      </c>
      <c r="C1" s="3"/>
    </row>
    <row r="2" customFormat="false" ht="18.75" hidden="false" customHeight="false" outlineLevel="0" collapsed="false">
      <c r="B2" s="3" t="s">
        <v>530</v>
      </c>
      <c r="C2" s="3"/>
    </row>
    <row r="3" customFormat="false" ht="18.75" hidden="false" customHeight="false" outlineLevel="0" collapsed="false">
      <c r="B3" s="3" t="s">
        <v>531</v>
      </c>
      <c r="C3" s="3"/>
    </row>
    <row r="4" customFormat="false" ht="18.75" hidden="false" customHeight="false" outlineLevel="0" collapsed="false">
      <c r="B4" s="3" t="s">
        <v>532</v>
      </c>
      <c r="C4" s="3"/>
    </row>
    <row r="5" customFormat="false" ht="18.75" hidden="false" customHeight="true" outlineLevel="0" collapsed="false">
      <c r="A5" s="45"/>
      <c r="B5" s="4" t="s">
        <v>533</v>
      </c>
      <c r="C5" s="4"/>
      <c r="D5" s="166"/>
    </row>
    <row r="6" customFormat="false" ht="57" hidden="false" customHeight="true" outlineLevel="0" collapsed="false">
      <c r="A6" s="167" t="s">
        <v>534</v>
      </c>
      <c r="B6" s="167"/>
      <c r="C6" s="167"/>
    </row>
    <row r="7" s="171" customFormat="true" ht="26.25" hidden="false" customHeight="true" outlineLevel="0" collapsed="false">
      <c r="A7" s="168"/>
      <c r="B7" s="169"/>
      <c r="C7" s="170" t="s">
        <v>535</v>
      </c>
    </row>
    <row r="8" s="173" customFormat="true" ht="12.75" hidden="false" customHeight="true" outlineLevel="0" collapsed="false">
      <c r="A8" s="156" t="s">
        <v>536</v>
      </c>
      <c r="B8" s="172" t="s">
        <v>537</v>
      </c>
      <c r="C8" s="156" t="s">
        <v>538</v>
      </c>
    </row>
    <row r="9" s="173" customFormat="true" ht="37.5" hidden="false" customHeight="true" outlineLevel="0" collapsed="false">
      <c r="A9" s="156"/>
      <c r="B9" s="172"/>
      <c r="C9" s="156"/>
      <c r="G9" s="174"/>
    </row>
    <row r="10" customFormat="false" ht="37.5" hidden="false" customHeight="false" outlineLevel="0" collapsed="false">
      <c r="A10" s="175" t="s">
        <v>146</v>
      </c>
      <c r="B10" s="176" t="s">
        <v>539</v>
      </c>
      <c r="C10" s="177" t="n">
        <v>0</v>
      </c>
    </row>
    <row r="11" customFormat="false" ht="18.75" hidden="false" customHeight="false" outlineLevel="0" collapsed="false">
      <c r="A11" s="175"/>
      <c r="B11" s="176" t="s">
        <v>19</v>
      </c>
      <c r="C11" s="177"/>
    </row>
    <row r="12" customFormat="false" ht="18.75" hidden="false" customHeight="false" outlineLevel="0" collapsed="false">
      <c r="A12" s="175"/>
      <c r="B12" s="176" t="s">
        <v>540</v>
      </c>
      <c r="C12" s="177" t="n">
        <v>0</v>
      </c>
    </row>
    <row r="13" customFormat="false" ht="18.75" hidden="false" customHeight="false" outlineLevel="0" collapsed="false">
      <c r="A13" s="175"/>
      <c r="B13" s="176" t="s">
        <v>541</v>
      </c>
      <c r="C13" s="177" t="n">
        <v>0</v>
      </c>
    </row>
    <row r="14" customFormat="false" ht="70.9" hidden="false" customHeight="true" outlineLevel="0" collapsed="false">
      <c r="A14" s="175" t="s">
        <v>171</v>
      </c>
      <c r="B14" s="176" t="s">
        <v>542</v>
      </c>
      <c r="C14" s="177" t="n">
        <v>0</v>
      </c>
    </row>
    <row r="15" customFormat="false" ht="18.75" hidden="false" customHeight="false" outlineLevel="0" collapsed="false">
      <c r="A15" s="175"/>
      <c r="B15" s="176" t="s">
        <v>19</v>
      </c>
      <c r="C15" s="177"/>
    </row>
    <row r="16" customFormat="false" ht="16.15" hidden="false" customHeight="true" outlineLevel="0" collapsed="false">
      <c r="A16" s="175"/>
      <c r="B16" s="176" t="s">
        <v>540</v>
      </c>
      <c r="C16" s="177" t="n">
        <f aca="false">210000-210000</f>
        <v>0</v>
      </c>
    </row>
    <row r="17" customFormat="false" ht="18.75" hidden="false" customHeight="false" outlineLevel="0" collapsed="false">
      <c r="A17" s="175"/>
      <c r="B17" s="176" t="s">
        <v>541</v>
      </c>
      <c r="C17" s="177" t="n">
        <v>0</v>
      </c>
    </row>
    <row r="18" customFormat="false" ht="34.15" hidden="false" customHeight="true" outlineLevel="0" collapsed="false">
      <c r="A18" s="175" t="n">
        <v>3</v>
      </c>
      <c r="B18" s="176" t="s">
        <v>543</v>
      </c>
      <c r="C18" s="177" t="n">
        <v>0</v>
      </c>
    </row>
    <row r="19" customFormat="false" ht="16.9" hidden="false" customHeight="true" outlineLevel="0" collapsed="false">
      <c r="A19" s="178"/>
      <c r="B19" s="176" t="s">
        <v>19</v>
      </c>
      <c r="C19" s="177"/>
    </row>
    <row r="20" customFormat="false" ht="18.75" hidden="false" customHeight="false" outlineLevel="0" collapsed="false">
      <c r="A20" s="178"/>
      <c r="B20" s="176" t="s">
        <v>540</v>
      </c>
      <c r="C20" s="177" t="n">
        <v>0</v>
      </c>
    </row>
    <row r="21" customFormat="false" ht="18.75" hidden="false" customHeight="false" outlineLevel="0" collapsed="false">
      <c r="A21" s="178"/>
      <c r="B21" s="176" t="s">
        <v>541</v>
      </c>
      <c r="C21" s="177" t="n">
        <v>0</v>
      </c>
    </row>
    <row r="22" customFormat="false" ht="49.5" hidden="false" customHeight="true" outlineLevel="0" collapsed="false">
      <c r="A22" s="179"/>
      <c r="B22" s="168"/>
      <c r="C22" s="180"/>
    </row>
    <row r="23" customFormat="false" ht="18.75" hidden="false" customHeight="false" outlineLevel="0" collapsed="false">
      <c r="A23" s="43" t="s">
        <v>106</v>
      </c>
      <c r="B23" s="45"/>
      <c r="C23" s="45"/>
    </row>
    <row r="24" customFormat="false" ht="18.75" hidden="false" customHeight="false" outlineLevel="0" collapsed="false">
      <c r="A24" s="45" t="s">
        <v>107</v>
      </c>
      <c r="B24" s="45"/>
      <c r="C24" s="46"/>
    </row>
    <row r="25" customFormat="false" ht="18.75" hidden="false" customHeight="false" outlineLevel="0" collapsed="false">
      <c r="A25" s="45" t="s">
        <v>108</v>
      </c>
      <c r="C25" s="46" t="s">
        <v>112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3-05-18T06:48:26Z</cp:lastPrinted>
  <dcterms:modified xsi:type="dcterms:W3CDTF">2023-05-18T06:55:10Z</dcterms:modified>
  <cp:revision>0</cp:revision>
  <dc:subject/>
  <dc:title/>
</cp:coreProperties>
</file>